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Q$118</definedName>
    <definedName function="false" hidden="false" localSheetId="0" name="_xlnm.Print_Titles" vbProcedure="false">Лист!$5:$8</definedName>
    <definedName function="false" hidden="false" name="воврат" vbProcedure="false">#REF!</definedName>
    <definedName function="false" hidden="false" localSheetId="0" name="Z_6C636469_09BD_4B5F_B280_7F9ED403AC93__wvu_PrintArea" vbProcedure="false">Лист!$A$1:$Q$116</definedName>
    <definedName function="false" hidden="false" localSheetId="0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2">
  <si>
    <t xml:space="preserve">Приложение 4.9. к Пояснительной записке</t>
  </si>
  <si>
    <t xml:space="preserve">Аналитическая информация о расходах главных распорядителей бюджетных средств в 2012-2015 годах </t>
  </si>
  <si>
    <t xml:space="preserve"> Департамент культуры, молодёжной политики и спорта
(в сопоставимых условиях)</t>
  </si>
  <si>
    <t xml:space="preserve">тыс. рублей</t>
  </si>
  <si>
    <t xml:space="preserve">№ п/п.</t>
  </si>
  <si>
    <t xml:space="preserve">Наименование направления расходов</t>
  </si>
  <si>
    <t xml:space="preserve">Утвержденный бюджет 
на 2012 год
в соответствии с решением Думы города от 29.12.2011 № 127-VДГ</t>
  </si>
  <si>
    <t xml:space="preserve">в том числе:</t>
  </si>
  <si>
    <t xml:space="preserve">Проект бюджета на 2013 год</t>
  </si>
  <si>
    <t xml:space="preserve">Отклонение проекта бюджета на 2013 год 
от утвержденного бюджета на 2012 год</t>
  </si>
  <si>
    <t xml:space="preserve">Проект бюджета на 2014 год</t>
  </si>
  <si>
    <t xml:space="preserve">Проект бюджета на 2015 год</t>
  </si>
  <si>
    <t xml:space="preserve">Обоснование изменений</t>
  </si>
  <si>
    <t xml:space="preserve">Всего:</t>
  </si>
  <si>
    <t xml:space="preserve">за счет средств местного бюджета</t>
  </si>
  <si>
    <t xml:space="preserve">за счет субсидии из регионального фонда софинан-сирования расходов</t>
  </si>
  <si>
    <t xml:space="preserve">за счет субвенции из регионального фонда компенсации</t>
  </si>
  <si>
    <t xml:space="preserve">1.</t>
  </si>
  <si>
    <t xml:space="preserve">Штатная численность ОМСУ, шт.ед.</t>
  </si>
  <si>
    <t xml:space="preserve">*</t>
  </si>
  <si>
    <t xml:space="preserve">Введение нового штатного расписания (Распоряжение Администрации города от 24.04.2012 №9)</t>
  </si>
  <si>
    <t xml:space="preserve">Штатная численность подведомственных учреждений, шт. ед.</t>
  </si>
  <si>
    <t xml:space="preserve">В  связи с оптимизацией штатной численности работников подведомственных учреждений, количество штатных единиц в целом уменьшилось на 35,5.
С 01.01.2013 года изменение сети планируется в 8 -ми учреждениях: 
- МУК ИКЦ "Старый Сургут" - сокращение  1 вакантной ставки главного инженера из штатного расписания учреждения;
- МБУК "СКМ" -количество штатных единиц уменьшилось на 13 штатных единиц, в том числе:
</t>
  </si>
  <si>
    <t xml:space="preserve">за счет сокращения штатных единиц:
кассир - 1 шт.ед.,  младший научный сотрудник - 1 шт.ед.,  смотритель  - 3 шт.ед,   рабочий по комплексному обслуживанию зданий и сооружений - 2 шт.ед; ведущий  инженер - 1 шт.ед., младший научный сотрудник 1 шт.ед.,  уборщик служебных помещений - 4 шт.ед.,  рабочий по комплексному обслуживанию зданий и сооружений - 1 шт.ед.;
за счет введения  1 шт. ед. инженера по охране труда и технике безопасности.
- МАУ "Городской парк культуры и отдыха"  - количество штатных единиц уменьшилось, в связи с передачей площадки "ПОРТ" в ведение МАУ "Сургутская филармония";
-  МАУ "Сургутская филармония" - количество штатных единиц уменьшилось на 34,5 за счет:
уменьшения на  37,5 шт. ед., в связи с выводом из состава ТАиК "Петрушка;
увеличения на 3 шт. ед.  в связи с передачей  площадки  "ПОРТ"; </t>
  </si>
  <si>
    <t xml:space="preserve">- МАУ "Ледовый дворец" уменьшение на  22 штатные единицы, в том числе:
- за счет сокращения 25 шт.ед., в том числе:
ведущий документовед 1 шт.ед., заведующий складом 1 шт.ед.,  вахтер 1 шт.ед.,  администратор 3 шт.ед.,  техник по инструменту 1 шт.ед.,  водитель 1 шт.ед.  - отсутствует необходимость;
рабочий по обслуживанию бани 2 шт.ед. - отсутствует объект обслуживания;
уборщик служебных помещений - 6 шт.ед. - объект обслуживает клининговая компания;
машинист холодильных установок - 4 шт.ед. - заключен договор на обслуживание оборудования;
заточник 1 шт.ед.  - заключен договор на услуги;
инструктор по физической культуре 2 шт.ед. - переведены в штатное расписание за счет средств от приносящей доход деятельности;
тренер - 2 шт.ед. отсутствует отделение синхронного плавания;
- введения дополнительно 3 шт.ед., в том числе:
 - звукорежиссёр 1 шт.ед;
 - рабочий по комплексному обслуживанию здания - 2 шт.ед..</t>
  </si>
  <si>
    <t xml:space="preserve">- МАУ ТАиК "Петрушка" - в связи с открытием с 01.01.2013 г. нового учреждения, количество штатных единиц увеличилось на 37,5;
- МБОУ ДОД ДХШ № 1 им. Л.А. Горды,  МБОУ ДОД ДХШ ДПИ - увеличение на 0,5 штатных единиц,  в связи с приведением в соответствие количественного состава групп (не менее 4 и не более 10 учащихся)  требованиям федеральных государственных стандартов.</t>
  </si>
  <si>
    <t xml:space="preserve">Количество подведомственных учреждений, шт., в том числе:</t>
  </si>
  <si>
    <t xml:space="preserve">Количество автономных учреждений увеличилось на 2 в связи с:
- планируемым открытием с 01.01.2013 г. МАУ ТАиК "Петрушка";
- изменением типа существующего муниципального бюджетного учреждения "Ледовый дворец спорта" на автономное, ввиду чего, сеть бюджетных учреждений уменьшилась на 1.
</t>
  </si>
  <si>
    <t xml:space="preserve"> - бюджетные</t>
  </si>
  <si>
    <t xml:space="preserve"> - казенные</t>
  </si>
  <si>
    <t xml:space="preserve"> - автономные</t>
  </si>
  <si>
    <t xml:space="preserve">ВСЕГО РАСХОДЫ, в том числе:</t>
  </si>
  <si>
    <t xml:space="preserve">2.</t>
  </si>
  <si>
    <t xml:space="preserve">Расходы на реализацию ведомственных целевых программ, в том числе:</t>
  </si>
  <si>
    <t xml:space="preserve">2.1.</t>
  </si>
  <si>
    <r>
      <rPr>
        <b val="true"/>
        <sz val="11"/>
        <color rgb="FF000000"/>
        <rFont val="Times New Roman"/>
        <family val="1"/>
        <charset val="204"/>
      </rPr>
      <t xml:space="preserve">Библиотечное обслуживание населения, </t>
    </r>
    <r>
      <rPr>
        <b val="true"/>
        <i val="true"/>
        <sz val="11"/>
        <color rgb="FF000000"/>
        <rFont val="Times New Roman"/>
        <family val="1"/>
        <charset val="204"/>
      </rPr>
      <t xml:space="preserve">в том числе по направлениям расходов: </t>
    </r>
  </si>
  <si>
    <t xml:space="preserve">Расходы на заработную плату, начисления на оплату труда</t>
  </si>
  <si>
    <t xml:space="preserve">Увеличение расходов  по фонду оплаты труда  связано с индексацией заработной платы работников учреждений, финансируемых за счет средств бюджета на 7% в текущем 2012 году и на 5,5% с 01.01.2013 года.</t>
  </si>
  <si>
    <t xml:space="preserve">Выплаты социального характера</t>
  </si>
  <si>
    <t xml:space="preserve">Увеличение расходов по прочим выплатам связано с изменением количества работников, имеющих право в плановом 2013 году право на льготный проезд к месту отдыха и обратно.</t>
  </si>
  <si>
    <t xml:space="preserve">Расходы на текущее содержание</t>
  </si>
  <si>
    <t xml:space="preserve">Расходы на текущее содержание уменьшились в связи с сокращением расходов на содержание зданий и сооружений, охрану объектов и прочие услуги.</t>
  </si>
  <si>
    <t xml:space="preserve">Расходы на проведение мероприятий</t>
  </si>
  <si>
    <t xml:space="preserve">Увеличение расходов обусловлено  планируемым проведением в 2013 году проекта «Большое чтение на 60 параллели». Данный проект реализуется с 2009 года с периодичность 1 раз в 2 года. Кроме того,  в 2013 году выделены средства на проведение цикла городских мероприятий в рамках    Всероссийского Пушкинского дня и на мероприятия для детей с ограниченными возможностями. </t>
  </si>
  <si>
    <t xml:space="preserve">Расходы на приобретение основных средств</t>
  </si>
  <si>
    <t xml:space="preserve">Расходы на приобретение основных средств планируются ежегодно в соответствии с первоочередной потребностью учреждений в пределах доведенных объемов бюджетных средств на очередной финансовый год.</t>
  </si>
  <si>
    <t xml:space="preserve">Расходы на текущий ремонт, ПИР</t>
  </si>
  <si>
    <t xml:space="preserve">Расходы на текущий ремонт, проектно-изыскательские работы планируются ежегодно в соответствии с предписаниями надзорных органов и первоочередной потребностью учреждений в проведении ремонтных работ на очередной финансовый год.</t>
  </si>
  <si>
    <t xml:space="preserve">Расходы на комплектование книжных фондов библиотек</t>
  </si>
  <si>
    <t xml:space="preserve">Расходы на комплектование книжных фондов запланированы в соответствии с нормами  закона ХМАО-Югры от 28.10.2011 № 105-оз, ст.5  "Ежегодное пополнение библиотечных фондов библиотек автономного округа должно составлять не менее 3 процентов от существующих фондов библиотек".</t>
  </si>
  <si>
    <t xml:space="preserve">Расходы на реализацию региональных целевых программ, в том числе:</t>
  </si>
  <si>
    <t xml:space="preserve">подпрограмма "Библиотечное дело" программы "Культура Югры" на 2011-2013 годы и на период до 2015 года</t>
  </si>
  <si>
    <t xml:space="preserve">Расходы  планируются ежегодно в соответствии с утвержденным постановлением Правительства ХМАО-Югры "«О целевой программе Ханты-Мансийского автономного округа – Югры «Культура Югры» на 2011-2013 годы и на период до 2015 года»</t>
  </si>
  <si>
    <t xml:space="preserve">2.2.</t>
  </si>
  <si>
    <r>
      <rPr>
        <b val="true"/>
        <sz val="11"/>
        <color rgb="FF000000"/>
        <rFont val="Times New Roman"/>
        <family val="1"/>
        <charset val="204"/>
      </rPr>
      <t xml:space="preserve">Музейная деятельность (2012 год) / Сохранение и популяризация историко-культурного наследия (2013 год), </t>
    </r>
    <r>
      <rPr>
        <b val="true"/>
        <i val="true"/>
        <sz val="11"/>
        <color rgb="FF000000"/>
        <rFont val="Times New Roman"/>
        <family val="1"/>
        <charset val="204"/>
      </rPr>
      <t xml:space="preserve">в том числе по направлениям расходов: </t>
    </r>
  </si>
  <si>
    <t xml:space="preserve">Увеличение расходов  по фонду оплаты труда  связано с индексацией заработной платы работников учреждений, финансируемых за счет средств бюджета на 7% в текущем 2012 году и   на 5,5% с 01.01.2013 года.</t>
  </si>
  <si>
    <t xml:space="preserve">Увеличение текущих расходов  связано с ростом тарифов по найму транспортных средств, охране объектов и дополнительно запланированными средствами на реставрацию музейных экспонатов.</t>
  </si>
  <si>
    <t xml:space="preserve">Увеличение расходов  в связи  с  включением мероприятий в ВЦП «Сохранение и популяризация историко-культурного наследия», ранее планируемых в рамках  ДЦП «Доступная среда» и изменением плана мероприятий на 2013 год.  </t>
  </si>
  <si>
    <t xml:space="preserve">Расходы на текущий ремонт, ПИР, устройство ограждения</t>
  </si>
  <si>
    <t xml:space="preserve">Расходы на текущий ремонт, проектно-изыскательские работы, устройство ограждения планируются ежегодно в соответствии с предписаниями надзорных органов и первоочередной потребностью учреждений в проведении ремонтных работ на очередной финансовый год.</t>
  </si>
  <si>
    <t xml:space="preserve">на реализацию подпрограммы "Музейное дело" программы "Культура Югры" на 2011-2013 годы и на период до 2015 года</t>
  </si>
  <si>
    <t xml:space="preserve">на реализацию программы "Профилактика экстремизма, гармонизация межэтнических и межкультурных отношений, укрепление толерантности в Ханты-Мансийском автономном округе-Югре на 2011 - 2013 годы"</t>
  </si>
  <si>
    <t xml:space="preserve">Расходы  планируются ежегодно в соответствии с утвержденным постановлением Правительства ХМАО-Югры "Профилактика экстремизма, гармонизация межэтнических и межкультурных отношений, укрепление толерантности в Ханты-Мансийском автономном округе-Югре на 2011 - 2013 годы".</t>
  </si>
  <si>
    <t xml:space="preserve">на реализацию программы "Государственная поддержка российского казачества на территории Ханты-Мансийского автономного округа - Югры на 2012 - 2014 годы""</t>
  </si>
  <si>
    <t xml:space="preserve">Расходы  планируются ежегодно в соответствии с утвержденным постановлением Правительства ХМАО-Югры "Государственная поддержка российского казачества на территории Ханты-Мансийского автономного округа - Югры на 2012 - 2014 годы".</t>
  </si>
  <si>
    <t xml:space="preserve">2.3.</t>
  </si>
  <si>
    <r>
      <rPr>
        <b val="true"/>
        <sz val="11"/>
        <color rgb="FF000000"/>
        <rFont val="Times New Roman"/>
        <family val="1"/>
        <charset val="204"/>
      </rPr>
      <t xml:space="preserve">Организация культурного досуга на базе учреждений и организаций культуры, </t>
    </r>
    <r>
      <rPr>
        <b val="true"/>
        <i val="true"/>
        <sz val="11"/>
        <color rgb="FF000000"/>
        <rFont val="Times New Roman"/>
        <family val="1"/>
        <charset val="204"/>
      </rPr>
      <t xml:space="preserve">в том числе по направлениям расходов: </t>
    </r>
  </si>
  <si>
    <t xml:space="preserve">Увеличение расходов  по фонду оплаты труда  связано с:
-индексацией заработной платы работников учреждений, финансируемых за счет средств бюджета на 7% в текущем 2012 году и на 5,5% с 01.01.2013 года;
- изменением структуры штатного расписания МАУ "Сургутская филармония";
- созданием с 01.01.2013 нового учреждения МАУ "ТАиК "Петрушка".</t>
  </si>
  <si>
    <t xml:space="preserve">Уменьшение расходов по прочим выплатам связано с изменением количества работников, имеющих право в плановом 2013 году право на льготный проезд к месту отдыха и обратно.</t>
  </si>
  <si>
    <t xml:space="preserve">В связи с вводом в эксплуатацию нового объекта ДК "Энергетик" увеличились расходы на текущее содержание здания </t>
  </si>
  <si>
    <t xml:space="preserve">Увеличение расходов на мероприятия  связано с реализацией в 2013 году крупномасштабных городских мероприятий на новой стационарной  площадке МАУ «Сургутская филармония» и проектов центра культурных инициатив «Порт».  </t>
  </si>
  <si>
    <t xml:space="preserve"> Программа "Культура Югры" на 2011-2013 годы и на период до 2015 года подпрограмма "Народные художественные промыслы"</t>
  </si>
  <si>
    <t xml:space="preserve">Расходы  планируются ежегодно в соответствии с утвержденным постановлением Правительства ХМАО-Югры "«О целевой программе Ханты-Мансийского автономного округа – Югры «Культура Югры» на 2011-2013 годы и на период до 2015 года». </t>
  </si>
  <si>
    <t xml:space="preserve"> Программа "Культура Югры" на 2011-2013 годы и на период до 2015 года подпрограмма "Профессиональное искусство"</t>
  </si>
  <si>
    <t xml:space="preserve">2.4.</t>
  </si>
  <si>
    <r>
      <rPr>
        <b val="true"/>
        <sz val="11"/>
        <color rgb="FF000000"/>
        <rFont val="Times New Roman"/>
        <family val="1"/>
        <charset val="204"/>
      </rPr>
      <t xml:space="preserve">Организация массовых мероприятий, </t>
    </r>
    <r>
      <rPr>
        <b val="true"/>
        <i val="true"/>
        <sz val="11"/>
        <color rgb="FF000000"/>
        <rFont val="Times New Roman"/>
        <family val="1"/>
        <charset val="204"/>
      </rPr>
      <t xml:space="preserve">в том числе по направлениям расходов:  </t>
    </r>
  </si>
  <si>
    <t xml:space="preserve">Расходы уменьшились в связи с сокращением расходов на приобретение материальных запасов.</t>
  </si>
  <si>
    <t xml:space="preserve">Уменьшение  связано с перераспределением средств на реализацию  ВЦП «Организация культурного досуга на базе учреждений и организаций культуры» и отсутствием в 2013 году городских юбилейных мероприятий.</t>
  </si>
  <si>
    <t xml:space="preserve">Расходы на приобретение основных средств планируются ежегодно в соответствии с первоочередной потребностью учреждений в пределах доведённых объемов бюджетных средств на очередной финансовый год.</t>
  </si>
  <si>
    <t xml:space="preserve">2.5.</t>
  </si>
  <si>
    <r>
      <rPr>
        <b val="true"/>
        <sz val="11"/>
        <rFont val="Times New Roman"/>
        <family val="1"/>
        <charset val="204"/>
      </rPr>
      <t xml:space="preserve">Дополнительное образование детей в детских школах искусств, </t>
    </r>
    <r>
      <rPr>
        <b val="true"/>
        <i val="true"/>
        <sz val="11"/>
        <rFont val="Times New Roman"/>
        <family val="1"/>
        <charset val="204"/>
      </rPr>
      <t xml:space="preserve">в том числе по направлениям расходов: </t>
    </r>
  </si>
  <si>
    <t xml:space="preserve">Расходы на текущее содержание уменьшились,  в связи с включением части расходов в смету за счёт приносящей доход деятельности.</t>
  </si>
  <si>
    <t xml:space="preserve">Расходы на проведение мероприятий, в том числе:</t>
  </si>
  <si>
    <t xml:space="preserve">расходы на реализацию ПНПО</t>
  </si>
  <si>
    <t xml:space="preserve">Увеличение расходов связано с реализацией в 2013 году проекта " Формирование культурной памяти как необходимого условия преемственности культурных ценностей" и выплатой стипендий за достижение высоких результатов в соревновательной, конкурсной деятельности.</t>
  </si>
  <si>
    <t xml:space="preserve">подпрограмма "Художественное образование" программы "Культура Югры" на 2011-2013 годы и на период до 2015 года</t>
  </si>
  <si>
    <t xml:space="preserve">Расходы  планируются ежегодно в соответствии с утвержденным постановлением Правительства  ХМАО-Югры "«О целевой программе Ханты-Мансийского автономного округа – Югры «Культура Югры» на 2011-2013 годы и на период до 2015 года»</t>
  </si>
  <si>
    <t xml:space="preserve">подпрограмма "Организация отдыха и оздоровления детей"" программы "Дети Югры" на 2011-2013 годы </t>
  </si>
  <si>
    <t xml:space="preserve">Расходы  планируются ежегодно в соответствии с утвержденным постановлением Правительства ХМАО-Югры "«О целевой программе Ханты-Мансийского автономного округа – Югры «Дети Югры» на 2011-2013 годы и на период до 2015 года»</t>
  </si>
  <si>
    <t xml:space="preserve">2.6.</t>
  </si>
  <si>
    <r>
      <rPr>
        <b val="true"/>
        <sz val="11"/>
        <color rgb="FF000000"/>
        <rFont val="Times New Roman"/>
        <family val="1"/>
        <charset val="204"/>
      </rPr>
      <t xml:space="preserve">Дополнительное образование в спортивных школах, </t>
    </r>
    <r>
      <rPr>
        <b val="true"/>
        <i val="true"/>
        <sz val="11"/>
        <color rgb="FF000000"/>
        <rFont val="Times New Roman"/>
        <family val="1"/>
        <charset val="204"/>
      </rPr>
      <t xml:space="preserve">в том числе по направлениям расходов:  </t>
    </r>
  </si>
  <si>
    <t xml:space="preserve">Увеличение расходов  по фонду оплаты труда  связано с индексацией заработной платы работников учреждений, финансируемых за счет средств бюджета на 7% в текущем 2012 году  и на 5,5% с 01.01.2013 года.</t>
  </si>
  <si>
    <t xml:space="preserve">Уменьшение расходов, в связи с уменьшением количества работников, имеющих право на компенсацию расходов по оплате стоимости проезда и провоза багажа к месту использования отпуска и обратно.</t>
  </si>
  <si>
    <t xml:space="preserve">Расходы на текущее содержание уменьшились, в связи с включением части расходов в смету за счёт приносящей доход деятельности.</t>
  </si>
  <si>
    <t xml:space="preserve">Увеличение расходов связано с ростом нормативов  по дополнительным мерам социальной поддержки и социальной помощи спортсменам, тренерам и специалистам отрасли физической культуры и спорта. В соответствии с пунктом 5 постановления Правительства ХМАО-Югры от 25.06.2012 "221-п "О нормах расходов на организацию и проведение физкультурных и спортивных мероприятий" сформирован проект "О внесении изменений в решение Думы города Сургута от 30.03.2012 №720-IV ДГ "О  нормативах расходов и дополнительных мерах социальной поддержки и социальной помощи спортсменам, тренерам и специалистам отрасли физической культуры и спорта за счет средств города Сургута", вступающий в силу с 01.01.2013 года.</t>
  </si>
  <si>
    <t xml:space="preserve">Увеличение расходов связано с реализацией проекта ПНПО "Образование" по направлению "Информирование общественности о наиболее важных процессах в сфере образования" </t>
  </si>
  <si>
    <t xml:space="preserve">Программа "Развитие физической культуры и спорта в ХМАО-Югре" на 2011-2013 годы и на период до 2015 года</t>
  </si>
  <si>
    <t xml:space="preserve">Расходы  планируются ежегодно в соответствии с утвержденным постановлением Правительства ХМАО-Югры  "О целевой программе Ханты-Мансийского автономного округа - Югры "Развитие физической культуры и спорта в Ханты-Мансийском автономном округе - Югре" на 2011 - 2013 годы и на период до 2015 года"</t>
  </si>
  <si>
    <t xml:space="preserve">2.7.</t>
  </si>
  <si>
    <r>
      <rPr>
        <b val="true"/>
        <sz val="11"/>
        <color rgb="FF000000"/>
        <rFont val="Times New Roman"/>
        <family val="1"/>
        <charset val="204"/>
      </rPr>
      <t xml:space="preserve">Организация занятий физической культурой и массовым спортом, </t>
    </r>
    <r>
      <rPr>
        <b val="true"/>
        <i val="true"/>
        <sz val="11"/>
        <color rgb="FF000000"/>
        <rFont val="Times New Roman"/>
        <family val="1"/>
        <charset val="204"/>
      </rPr>
      <t xml:space="preserve">в том числе по направлениям расходов: </t>
    </r>
  </si>
  <si>
    <t xml:space="preserve">Увеличение расходов связано с планируемым увеличением фонда заработной платы работников учреждений, финансируемых за счет средств бюджета на 5,5% с 1.01.2013 года.</t>
  </si>
  <si>
    <t xml:space="preserve">Увеличение расходов связано  с  передачей средств из смет департамента городского хозяйства и управления связи и информатизации расходов на обслуживание МБУ "Ледовый Дворец спорта" в связи с переходом с 01.01.2013 в автономное учреждение.</t>
  </si>
  <si>
    <t xml:space="preserve">Увеличение расходов связано с ростом нормативов по дополнительным мерам социальной поддержки и социальной помощи спортсменам, тренерам и специалистам отрасли физической культуры и спорта. В соответствии с   пунктом 5 постановления Правительства ХМАО-Югры от 25.06.2012 "221-п "О нормах расходов на организацию и проведение физкультурных и спортивных мероприятий" сформирован проект "О внесении изменений в решение Думы города Сургута от 30.03.2012 №720-IV ДГ "О  нормативах расходов и дополнительных мерах социальной поддержки и социальной помощи спортсменам, тренерам и специалистам отрасли физической культуры и спорта за счет средств города Сургута".</t>
  </si>
  <si>
    <t xml:space="preserve">Уменьшение расходов связано с   финансированием  в 2012 году дополнительных  расходов  на укомплектование вновь вводимого объекта "Ледовый дворец" основными средствами и оборудованием.  В 2013 году расходы на приобретение основных средств запланированы в соответствии с первоочередной потребностью учреждений в пределах доведённых объемов бюджетных средств.</t>
  </si>
  <si>
    <t xml:space="preserve">2.8.</t>
  </si>
  <si>
    <r>
      <rPr>
        <b val="true"/>
        <sz val="11"/>
        <color rgb="FF000000"/>
        <rFont val="Times New Roman"/>
        <family val="1"/>
        <charset val="204"/>
      </rPr>
      <t xml:space="preserve">Организация мероприятий по работе с детьми и молодёжью, </t>
    </r>
    <r>
      <rPr>
        <b val="true"/>
        <i val="true"/>
        <sz val="11"/>
        <color rgb="FF000000"/>
        <rFont val="Times New Roman"/>
        <family val="1"/>
        <charset val="204"/>
      </rPr>
      <t xml:space="preserve">в том числе по направлениям расходов: </t>
    </r>
  </si>
  <si>
    <t xml:space="preserve">Увеличение расходов с  проведением в 2013 году муниципального конкурса на лучшее достижение молодёжи среди среди воспитанников учреждений молодёжной политики связано с реализацией в рамках ПНП "Образование" проекта " Формирование культурной памяти как необходимого условия преемственности культурных ценностей",  проведением учебно-тренировочных сборов и участием в окружных и всероссийских соревнованиях по экстремальным и техническим видам спорта.</t>
  </si>
  <si>
    <t xml:space="preserve">2.9.</t>
  </si>
  <si>
    <t xml:space="preserve">Организация отдыха детей и молодёжи в каникулярное время, в том числе по направлениям расходов: </t>
  </si>
  <si>
    <t xml:space="preserve">Уменьшение расходов обусловлено планируемым снижением количества получателей муниципальной услуги.</t>
  </si>
  <si>
    <t xml:space="preserve">2.10.</t>
  </si>
  <si>
    <t xml:space="preserve">Функционирование департамента культуры, молодежной политики и спорта:</t>
  </si>
  <si>
    <t xml:space="preserve">в том числе расходы на содержание аппарата</t>
  </si>
  <si>
    <t xml:space="preserve">Увеличение бюджетных ассигнований обусловлено:
- изменением системы оплаты труда;
- запланированными расходами, связанными с выходом на заслуженный отдых 3-х сотрудников департамента.
- дополнительно запланированными расходами на аттестацию рабочих мест (согласно предписанию). </t>
  </si>
  <si>
    <t xml:space="preserve">3.</t>
  </si>
  <si>
    <t xml:space="preserve">Расходы на реализацию долгосрочных целевых программ, в том числе:</t>
  </si>
  <si>
    <t xml:space="preserve">3.1.</t>
  </si>
  <si>
    <r>
      <rPr>
        <b val="true"/>
        <sz val="11"/>
        <rFont val="Times New Roman"/>
        <family val="1"/>
        <charset val="204"/>
      </rPr>
      <t xml:space="preserve">Доступная среда города Сургута на 2012 — 2015 годы, </t>
    </r>
    <r>
      <rPr>
        <b val="true"/>
        <i val="true"/>
        <sz val="11"/>
        <rFont val="Times New Roman"/>
        <family val="1"/>
        <charset val="204"/>
      </rPr>
      <t xml:space="preserve">в том числе по направлениям расходов: </t>
    </r>
  </si>
  <si>
    <t xml:space="preserve">Расходы планируются ежегодно в соответствии с  утверждённым с планом мероприятий на реализацию долгосрочной целевой программы.
Снижение расходов обусловлено перераспределением  расходов на мероприятия, связанные с выполнением муниципального задания  в  ВЦП «Сохранение и популяризация историко-культурного наследия». </t>
  </si>
  <si>
    <t xml:space="preserve">Реконструкция объектов социальной сферы и административных зданий, оснащение переносным оборудованием и приспособлениями объектов инфраструктуры города. Выполнение ПИР, реконструкции, оснащение дополнительными приспособлениями, переносным оборудованием муниципальных учреждений культуры, искусства, физической культуры и спорта</t>
  </si>
  <si>
    <t xml:space="preserve">Приобретение тактильного оборудования</t>
  </si>
  <si>
    <t xml:space="preserve">Развитие творческих способностей и расширение пространства восприятия мира.
Специализированное компьютерное оборудование для инвалидов по зрению</t>
  </si>
  <si>
    <t xml:space="preserve">Создание возможности физической, социальной и психической реабилитации средствами физической культуры и спорта активного отдыха и оздоровления.
Специализированное спортивное оборудование и инвентарь для инвалидов с поражением органов слуха</t>
  </si>
  <si>
    <t xml:space="preserve">Реализация творческих и интеллектуальных способностей, посредством участия в общегородских проектах и мероприятиях для детей и молодёжи.
Комплексная программа "куклы и сказки Нёрым ЯХ": мастер-классы, ролевые игры, этнотеатр и тематические программы
</t>
  </si>
  <si>
    <t xml:space="preserve">Создание возможностей развития у инвалидов средствами культуры и искусства психомоторных, интеллектуальных, эмоционально-чувственных, художественно-эстетических возможностей.
</t>
  </si>
  <si>
    <t xml:space="preserve">3.2.</t>
  </si>
  <si>
    <r>
      <rPr>
        <b val="true"/>
        <sz val="11"/>
        <color rgb="FF000000"/>
        <rFont val="Times New Roman"/>
        <family val="1"/>
        <charset val="204"/>
      </rPr>
      <t xml:space="preserve">Улучшение условий и охраны труда в городе Сургуте на 2013-2015 годы, </t>
    </r>
    <r>
      <rPr>
        <b val="true"/>
        <i val="true"/>
        <sz val="11"/>
        <color rgb="FF000000"/>
        <rFont val="Times New Roman"/>
        <family val="1"/>
        <charset val="204"/>
      </rPr>
      <t xml:space="preserve">в том числе по направлениям расходов: </t>
    </r>
  </si>
  <si>
    <t xml:space="preserve">В 2012 году расходы планировались в рамках субсидии на выполнение муниципального задания</t>
  </si>
  <si>
    <t xml:space="preserve">Проведение медицинских осмотров</t>
  </si>
  <si>
    <t xml:space="preserve">Оформление уголков по охране труда</t>
  </si>
  <si>
    <t xml:space="preserve">Проведение обучения по охране труда</t>
  </si>
  <si>
    <t xml:space="preserve">Проведение аттестации рабочих мест по условиям труда</t>
  </si>
  <si>
    <t xml:space="preserve">Приобретение специализированной одежды и других средств индивидуальной защиты</t>
  </si>
  <si>
    <t xml:space="preserve">3.3.</t>
  </si>
  <si>
    <t xml:space="preserve">Развитие внутреннего и въездного туризма в муниципальном образовании городской округ Сургут на 2013-2017 годы</t>
  </si>
  <si>
    <t xml:space="preserve">В 2012 году расходы на реализацию программы не планировались.
В рамках реализации права муниципального образования по созданию условий для развития туризма и в соответствии с "Концепцией развития внутреннего и выездного туризма в ХМАО-Югре", окружным законом "О туризме в Ханты-Мансийской автономном округе-Югра" разработана и утверждена долгосрочная целевая программа.
Программа предусматривает финансирование мероприятий, направленных на продвижение туристского продукта города Сургута, привлечение инвестиций на развитие объектов туристской инфраструктуры, повышение качества туристских услуг.</t>
  </si>
  <si>
    <t xml:space="preserve">3.4.</t>
  </si>
  <si>
    <t xml:space="preserve">Развитие территориального общественного самоуправления в городе Сургуте на 2012-2014 годы</t>
  </si>
  <si>
    <t xml:space="preserve">В 2012 году расходы на реализацию программы не планировались.
Средства в сумме 200 тыс. рублей переданы из сметы Администрации города (МКУ "Наш город") на проведение мероприятий по реализации гражданских инициатив, социальных проектов, благотворительных акций.</t>
  </si>
  <si>
    <t xml:space="preserve">Начальник планово-экономического отдела</t>
  </si>
  <si>
    <t xml:space="preserve">А.А. Каплунская</t>
  </si>
  <si>
    <t xml:space="preserve">тел. 52-20-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E+00"/>
    <numFmt numFmtId="169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B119"/>
  <sheetViews>
    <sheetView showFormulas="false" showGridLines="true" showRowColHeaders="true" showZeros="true" rightToLeft="false" tabSelected="true" showOutlineSymbols="true" defaultGridColor="true" view="pageBreakPreview" topLeftCell="A100" colorId="64" zoomScale="70" zoomScaleNormal="60" zoomScalePageLayoutView="70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3.28"/>
    <col collapsed="false" customWidth="true" hidden="false" outlineLevel="0" max="3" min="3" style="3" width="13.7"/>
    <col collapsed="false" customWidth="true" hidden="false" outlineLevel="0" max="4" min="4" style="3" width="12.14"/>
    <col collapsed="false" customWidth="true" hidden="false" outlineLevel="0" max="5" min="5" style="3" width="15.7"/>
    <col collapsed="false" customWidth="true" hidden="false" outlineLevel="0" max="6" min="6" style="3" width="13.41"/>
    <col collapsed="false" customWidth="true" hidden="false" outlineLevel="0" max="7" min="7" style="3" width="13.28"/>
    <col collapsed="false" customWidth="true" hidden="false" outlineLevel="0" max="8" min="8" style="3" width="12.14"/>
    <col collapsed="false" customWidth="true" hidden="false" outlineLevel="0" max="9" min="9" style="3" width="15.99"/>
    <col collapsed="false" customWidth="true" hidden="false" outlineLevel="0" max="10" min="10" style="4" width="12.99"/>
    <col collapsed="false" customWidth="true" hidden="false" outlineLevel="0" max="12" min="11" style="4" width="11.42"/>
    <col collapsed="false" customWidth="true" hidden="false" outlineLevel="0" max="13" min="13" style="4" width="16.13"/>
    <col collapsed="false" customWidth="true" hidden="false" outlineLevel="0" max="14" min="14" style="4" width="11.85"/>
    <col collapsed="false" customWidth="true" hidden="false" outlineLevel="0" max="15" min="15" style="4" width="13.28"/>
    <col collapsed="false" customWidth="true" hidden="false" outlineLevel="0" max="16" min="16" style="4" width="13.56"/>
    <col collapsed="false" customWidth="true" hidden="false" outlineLevel="0" max="17" min="17" style="5" width="49.28"/>
    <col collapsed="false" customWidth="true" hidden="false" outlineLevel="0" max="18" min="18" style="5" width="12.56"/>
    <col collapsed="false" customWidth="true" hidden="false" outlineLevel="0" max="19" min="19" style="5" width="10.71"/>
    <col collapsed="false" customWidth="false" hidden="false" outlineLevel="0" max="28" min="20" style="5" width="9.14"/>
    <col collapsed="false" customWidth="false" hidden="false" outlineLevel="0" max="257" min="29" style="6" width="9.14"/>
  </cols>
  <sheetData>
    <row r="1" customFormat="false" ht="31.5" hidden="false" customHeight="true" outlineLevel="0" collapsed="false">
      <c r="Q1" s="7" t="s">
        <v>0</v>
      </c>
      <c r="R1" s="8"/>
    </row>
    <row r="2" customFormat="fals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4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.75" hidden="false" customHeight="true" outlineLevel="0" collapsed="false">
      <c r="P4" s="5"/>
      <c r="Q4" s="11" t="s">
        <v>3</v>
      </c>
    </row>
    <row r="5" s="19" customFormat="true" ht="31.5" hidden="false" customHeight="true" outlineLevel="0" collapsed="false">
      <c r="A5" s="12" t="s">
        <v>4</v>
      </c>
      <c r="B5" s="13" t="s">
        <v>5</v>
      </c>
      <c r="C5" s="14" t="s">
        <v>6</v>
      </c>
      <c r="D5" s="15" t="s">
        <v>7</v>
      </c>
      <c r="E5" s="15"/>
      <c r="F5" s="15"/>
      <c r="G5" s="14" t="s">
        <v>8</v>
      </c>
      <c r="H5" s="13" t="s">
        <v>7</v>
      </c>
      <c r="I5" s="13"/>
      <c r="J5" s="13"/>
      <c r="K5" s="16" t="s">
        <v>9</v>
      </c>
      <c r="L5" s="16"/>
      <c r="M5" s="16"/>
      <c r="N5" s="16"/>
      <c r="O5" s="14" t="s">
        <v>10</v>
      </c>
      <c r="P5" s="14" t="s">
        <v>11</v>
      </c>
      <c r="Q5" s="17" t="s">
        <v>12</v>
      </c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</row>
    <row r="6" s="19" customFormat="true" ht="15.75" hidden="false" customHeight="true" outlineLevel="0" collapsed="false">
      <c r="A6" s="12"/>
      <c r="B6" s="13"/>
      <c r="C6" s="14"/>
      <c r="D6" s="15"/>
      <c r="E6" s="15"/>
      <c r="F6" s="15"/>
      <c r="G6" s="14"/>
      <c r="H6" s="13"/>
      <c r="I6" s="13"/>
      <c r="J6" s="13"/>
      <c r="K6" s="13" t="s">
        <v>13</v>
      </c>
      <c r="L6" s="20" t="s">
        <v>7</v>
      </c>
      <c r="M6" s="20"/>
      <c r="N6" s="20"/>
      <c r="O6" s="14"/>
      <c r="P6" s="14"/>
      <c r="Q6" s="17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</row>
    <row r="7" s="23" customFormat="true" ht="75" hidden="false" customHeight="true" outlineLevel="0" collapsed="false">
      <c r="A7" s="12"/>
      <c r="B7" s="13"/>
      <c r="C7" s="14"/>
      <c r="D7" s="21" t="s">
        <v>14</v>
      </c>
      <c r="E7" s="21" t="s">
        <v>15</v>
      </c>
      <c r="F7" s="21" t="s">
        <v>16</v>
      </c>
      <c r="G7" s="14"/>
      <c r="H7" s="21" t="s">
        <v>14</v>
      </c>
      <c r="I7" s="21" t="s">
        <v>15</v>
      </c>
      <c r="J7" s="13" t="s">
        <v>16</v>
      </c>
      <c r="K7" s="13"/>
      <c r="L7" s="13" t="s">
        <v>14</v>
      </c>
      <c r="M7" s="13" t="s">
        <v>15</v>
      </c>
      <c r="N7" s="13" t="s">
        <v>16</v>
      </c>
      <c r="O7" s="14"/>
      <c r="P7" s="14"/>
      <c r="Q7" s="1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</row>
    <row r="8" s="23" customFormat="true" ht="16.5" hidden="false" customHeight="true" outlineLevel="0" collapsed="false">
      <c r="A8" s="12" t="n">
        <v>1</v>
      </c>
      <c r="B8" s="13" t="n">
        <v>2</v>
      </c>
      <c r="C8" s="24" t="n">
        <v>3</v>
      </c>
      <c r="D8" s="21" t="n">
        <v>4</v>
      </c>
      <c r="E8" s="21" t="n">
        <v>5</v>
      </c>
      <c r="F8" s="21" t="n">
        <v>6</v>
      </c>
      <c r="G8" s="24" t="n">
        <v>7</v>
      </c>
      <c r="H8" s="21" t="n">
        <v>8</v>
      </c>
      <c r="I8" s="21" t="n">
        <v>9</v>
      </c>
      <c r="J8" s="13" t="n">
        <v>10</v>
      </c>
      <c r="K8" s="25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20" t="n">
        <v>17</v>
      </c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</row>
    <row r="9" s="33" customFormat="true" ht="36.75" hidden="false" customHeight="true" outlineLevel="0" collapsed="false">
      <c r="A9" s="26" t="s">
        <v>17</v>
      </c>
      <c r="B9" s="27" t="s">
        <v>18</v>
      </c>
      <c r="C9" s="28" t="n">
        <v>68</v>
      </c>
      <c r="D9" s="28" t="s">
        <v>19</v>
      </c>
      <c r="E9" s="28" t="s">
        <v>19</v>
      </c>
      <c r="F9" s="28"/>
      <c r="G9" s="28" t="n">
        <v>69</v>
      </c>
      <c r="H9" s="28" t="s">
        <v>19</v>
      </c>
      <c r="I9" s="28" t="s">
        <v>19</v>
      </c>
      <c r="J9" s="29" t="s">
        <v>19</v>
      </c>
      <c r="K9" s="29" t="n">
        <f aca="false">G9-C9</f>
        <v>1</v>
      </c>
      <c r="L9" s="29" t="s">
        <v>19</v>
      </c>
      <c r="M9" s="29" t="s">
        <v>19</v>
      </c>
      <c r="N9" s="29" t="s">
        <v>19</v>
      </c>
      <c r="O9" s="29" t="n">
        <v>69</v>
      </c>
      <c r="P9" s="29" t="n">
        <v>69</v>
      </c>
      <c r="Q9" s="30" t="s">
        <v>20</v>
      </c>
      <c r="R9" s="31"/>
      <c r="S9" s="32"/>
      <c r="T9" s="32"/>
      <c r="U9" s="32"/>
      <c r="V9" s="32"/>
      <c r="W9" s="32"/>
      <c r="X9" s="32"/>
      <c r="Y9" s="32"/>
      <c r="Z9" s="32"/>
      <c r="AA9" s="32"/>
      <c r="AB9" s="32"/>
    </row>
    <row r="10" s="33" customFormat="true" ht="152.25" hidden="false" customHeight="true" outlineLevel="0" collapsed="false">
      <c r="A10" s="26"/>
      <c r="B10" s="34" t="s">
        <v>21</v>
      </c>
      <c r="C10" s="35" t="n">
        <v>3190.25</v>
      </c>
      <c r="D10" s="28" t="s">
        <v>19</v>
      </c>
      <c r="E10" s="28" t="s">
        <v>19</v>
      </c>
      <c r="F10" s="28" t="s">
        <v>19</v>
      </c>
      <c r="G10" s="35" t="n">
        <v>3154.75</v>
      </c>
      <c r="H10" s="28" t="s">
        <v>19</v>
      </c>
      <c r="I10" s="28" t="s">
        <v>19</v>
      </c>
      <c r="J10" s="29" t="s">
        <v>19</v>
      </c>
      <c r="K10" s="29" t="n">
        <f aca="false">G10-C10</f>
        <v>-35.5</v>
      </c>
      <c r="L10" s="29" t="s">
        <v>19</v>
      </c>
      <c r="M10" s="29" t="s">
        <v>19</v>
      </c>
      <c r="N10" s="29" t="s">
        <v>19</v>
      </c>
      <c r="O10" s="29" t="n">
        <v>3162.2</v>
      </c>
      <c r="P10" s="36" t="n">
        <v>3162.2</v>
      </c>
      <c r="Q10" s="37" t="s">
        <v>22</v>
      </c>
      <c r="R10" s="31"/>
      <c r="S10" s="32"/>
      <c r="T10" s="32"/>
      <c r="U10" s="32"/>
      <c r="V10" s="32"/>
      <c r="W10" s="32"/>
      <c r="X10" s="32"/>
      <c r="Y10" s="32"/>
      <c r="Z10" s="32"/>
      <c r="AA10" s="32"/>
      <c r="AB10" s="32"/>
    </row>
    <row r="11" s="33" customFormat="true" ht="302.25" hidden="false" customHeight="true" outlineLevel="0" collapsed="false">
      <c r="A11" s="26"/>
      <c r="B11" s="34"/>
      <c r="C11" s="35"/>
      <c r="D11" s="28"/>
      <c r="E11" s="28"/>
      <c r="F11" s="28"/>
      <c r="G11" s="35"/>
      <c r="H11" s="28"/>
      <c r="I11" s="28"/>
      <c r="J11" s="29"/>
      <c r="K11" s="29"/>
      <c r="L11" s="29"/>
      <c r="M11" s="29"/>
      <c r="N11" s="29"/>
      <c r="O11" s="29"/>
      <c r="P11" s="36"/>
      <c r="Q11" s="38" t="s">
        <v>23</v>
      </c>
      <c r="R11" s="31"/>
      <c r="S11" s="32"/>
      <c r="T11" s="32"/>
      <c r="U11" s="32"/>
      <c r="V11" s="32"/>
      <c r="W11" s="32"/>
      <c r="X11" s="32"/>
      <c r="Y11" s="32"/>
      <c r="Z11" s="32"/>
      <c r="AA11" s="32"/>
      <c r="AB11" s="32"/>
    </row>
    <row r="12" s="33" customFormat="true" ht="360" hidden="false" customHeight="true" outlineLevel="0" collapsed="false">
      <c r="A12" s="39"/>
      <c r="B12" s="40" t="s">
        <v>21</v>
      </c>
      <c r="C12" s="41"/>
      <c r="D12" s="42"/>
      <c r="E12" s="42"/>
      <c r="F12" s="42"/>
      <c r="G12" s="41"/>
      <c r="H12" s="42"/>
      <c r="I12" s="42"/>
      <c r="J12" s="43"/>
      <c r="K12" s="43"/>
      <c r="L12" s="43"/>
      <c r="M12" s="43"/>
      <c r="N12" s="43"/>
      <c r="O12" s="43"/>
      <c r="P12" s="43"/>
      <c r="Q12" s="44" t="s">
        <v>24</v>
      </c>
      <c r="R12" s="31"/>
      <c r="S12" s="32"/>
      <c r="T12" s="32"/>
      <c r="U12" s="32"/>
      <c r="V12" s="32"/>
      <c r="W12" s="32"/>
      <c r="X12" s="32"/>
      <c r="Y12" s="32"/>
      <c r="Z12" s="32"/>
      <c r="AA12" s="32"/>
      <c r="AB12" s="32"/>
    </row>
    <row r="13" s="33" customFormat="true" ht="141" hidden="false" customHeight="true" outlineLevel="0" collapsed="false">
      <c r="A13" s="45"/>
      <c r="B13" s="46"/>
      <c r="C13" s="47"/>
      <c r="D13" s="48"/>
      <c r="E13" s="48"/>
      <c r="F13" s="48"/>
      <c r="G13" s="47"/>
      <c r="H13" s="48"/>
      <c r="I13" s="48"/>
      <c r="J13" s="49"/>
      <c r="K13" s="49"/>
      <c r="L13" s="49"/>
      <c r="M13" s="49"/>
      <c r="N13" s="49"/>
      <c r="O13" s="49"/>
      <c r="P13" s="49"/>
      <c r="Q13" s="50" t="s">
        <v>25</v>
      </c>
      <c r="R13" s="31"/>
      <c r="S13" s="32"/>
      <c r="T13" s="32"/>
      <c r="U13" s="32"/>
      <c r="V13" s="32"/>
      <c r="W13" s="32"/>
      <c r="X13" s="32"/>
      <c r="Y13" s="32"/>
      <c r="Z13" s="32"/>
      <c r="AA13" s="32"/>
      <c r="AB13" s="32"/>
    </row>
    <row r="14" s="33" customFormat="true" ht="28.5" hidden="false" customHeight="true" outlineLevel="0" collapsed="false">
      <c r="A14" s="26"/>
      <c r="B14" s="27" t="s">
        <v>26</v>
      </c>
      <c r="C14" s="28" t="n">
        <f aca="false">C15+C17</f>
        <v>31</v>
      </c>
      <c r="D14" s="28" t="s">
        <v>19</v>
      </c>
      <c r="E14" s="28" t="s">
        <v>19</v>
      </c>
      <c r="F14" s="28" t="s">
        <v>19</v>
      </c>
      <c r="G14" s="28" t="n">
        <f aca="false">G15+G17</f>
        <v>32</v>
      </c>
      <c r="H14" s="28" t="s">
        <v>19</v>
      </c>
      <c r="I14" s="28" t="s">
        <v>19</v>
      </c>
      <c r="J14" s="29" t="s">
        <v>19</v>
      </c>
      <c r="K14" s="29" t="n">
        <f aca="false">G14-C14</f>
        <v>1</v>
      </c>
      <c r="L14" s="29" t="s">
        <v>19</v>
      </c>
      <c r="M14" s="29" t="s">
        <v>19</v>
      </c>
      <c r="N14" s="29" t="s">
        <v>19</v>
      </c>
      <c r="O14" s="29" t="n">
        <f aca="false">O15+O17</f>
        <v>32</v>
      </c>
      <c r="P14" s="29" t="n">
        <f aca="false">P15+P17</f>
        <v>32</v>
      </c>
      <c r="Q14" s="51" t="s">
        <v>27</v>
      </c>
      <c r="R14" s="31"/>
      <c r="S14" s="32"/>
      <c r="T14" s="32"/>
      <c r="U14" s="32"/>
      <c r="V14" s="32"/>
      <c r="W14" s="32"/>
      <c r="X14" s="32"/>
      <c r="Y14" s="32"/>
      <c r="Z14" s="32"/>
      <c r="AA14" s="32"/>
      <c r="AB14" s="32"/>
    </row>
    <row r="15" customFormat="false" ht="41.25" hidden="false" customHeight="true" outlineLevel="0" collapsed="false">
      <c r="A15" s="52"/>
      <c r="B15" s="51" t="s">
        <v>28</v>
      </c>
      <c r="C15" s="53" t="n">
        <f aca="false">31-8</f>
        <v>23</v>
      </c>
      <c r="D15" s="53" t="s">
        <v>19</v>
      </c>
      <c r="E15" s="53" t="s">
        <v>19</v>
      </c>
      <c r="F15" s="53" t="s">
        <v>19</v>
      </c>
      <c r="G15" s="53" t="n">
        <v>22</v>
      </c>
      <c r="H15" s="53" t="s">
        <v>19</v>
      </c>
      <c r="I15" s="53" t="s">
        <v>19</v>
      </c>
      <c r="J15" s="54" t="s">
        <v>19</v>
      </c>
      <c r="K15" s="29" t="n">
        <f aca="false">G15-C15</f>
        <v>-1</v>
      </c>
      <c r="L15" s="54" t="s">
        <v>19</v>
      </c>
      <c r="M15" s="54" t="s">
        <v>19</v>
      </c>
      <c r="N15" s="54" t="s">
        <v>19</v>
      </c>
      <c r="O15" s="54" t="n">
        <f aca="false">31-8</f>
        <v>23</v>
      </c>
      <c r="P15" s="54" t="n">
        <f aca="false">31-8</f>
        <v>23</v>
      </c>
      <c r="Q15" s="51"/>
      <c r="R15" s="31"/>
    </row>
    <row r="16" customFormat="false" ht="27.75" hidden="false" customHeight="true" outlineLevel="0" collapsed="false">
      <c r="A16" s="52"/>
      <c r="B16" s="51" t="s">
        <v>29</v>
      </c>
      <c r="C16" s="53"/>
      <c r="D16" s="53"/>
      <c r="E16" s="53"/>
      <c r="F16" s="53"/>
      <c r="G16" s="53"/>
      <c r="H16" s="53"/>
      <c r="I16" s="53"/>
      <c r="J16" s="54"/>
      <c r="K16" s="29" t="n">
        <f aca="false">G16-C16</f>
        <v>0</v>
      </c>
      <c r="L16" s="54"/>
      <c r="M16" s="54"/>
      <c r="N16" s="54"/>
      <c r="O16" s="54"/>
      <c r="P16" s="54"/>
      <c r="Q16" s="51"/>
      <c r="R16" s="31"/>
    </row>
    <row r="17" customFormat="false" ht="32.25" hidden="false" customHeight="true" outlineLevel="0" collapsed="false">
      <c r="A17" s="52"/>
      <c r="B17" s="51" t="s">
        <v>30</v>
      </c>
      <c r="C17" s="53" t="n">
        <v>8</v>
      </c>
      <c r="D17" s="53" t="s">
        <v>19</v>
      </c>
      <c r="E17" s="53" t="s">
        <v>19</v>
      </c>
      <c r="F17" s="53" t="s">
        <v>19</v>
      </c>
      <c r="G17" s="53" t="n">
        <v>10</v>
      </c>
      <c r="H17" s="53" t="s">
        <v>19</v>
      </c>
      <c r="I17" s="53" t="s">
        <v>19</v>
      </c>
      <c r="J17" s="54" t="s">
        <v>19</v>
      </c>
      <c r="K17" s="29" t="n">
        <f aca="false">G17-C17</f>
        <v>2</v>
      </c>
      <c r="L17" s="54" t="s">
        <v>19</v>
      </c>
      <c r="M17" s="54" t="s">
        <v>19</v>
      </c>
      <c r="N17" s="54" t="s">
        <v>19</v>
      </c>
      <c r="O17" s="54" t="n">
        <v>9</v>
      </c>
      <c r="P17" s="54" t="n">
        <v>9</v>
      </c>
      <c r="Q17" s="51"/>
      <c r="R17" s="31"/>
    </row>
    <row r="18" s="61" customFormat="true" ht="32.25" hidden="false" customHeight="true" outlineLevel="0" collapsed="false">
      <c r="A18" s="55"/>
      <c r="B18" s="56" t="s">
        <v>31</v>
      </c>
      <c r="C18" s="57" t="n">
        <f aca="false">D18+E18+F18</f>
        <v>1663172.6</v>
      </c>
      <c r="D18" s="57" t="n">
        <f aca="false">D19+D101</f>
        <v>1640961.5</v>
      </c>
      <c r="E18" s="57" t="n">
        <f aca="false">E19+E101</f>
        <v>10269.9</v>
      </c>
      <c r="F18" s="57" t="n">
        <f aca="false">F19+F101</f>
        <v>11941.2</v>
      </c>
      <c r="G18" s="57" t="n">
        <f aca="false">G19+G101</f>
        <v>1895540.02</v>
      </c>
      <c r="H18" s="57" t="n">
        <f aca="false">H19+H101</f>
        <v>1873509.72</v>
      </c>
      <c r="I18" s="57" t="n">
        <f aca="false">I19+I101</f>
        <v>7444.2</v>
      </c>
      <c r="J18" s="58" t="n">
        <f aca="false">J19+J101</f>
        <v>14586.1</v>
      </c>
      <c r="K18" s="58" t="n">
        <f aca="false">K19+K101</f>
        <v>232367.42</v>
      </c>
      <c r="L18" s="58" t="n">
        <f aca="false">L19+L101</f>
        <v>232548.22</v>
      </c>
      <c r="M18" s="58" t="n">
        <f aca="false">M19+M101</f>
        <v>-2825.7</v>
      </c>
      <c r="N18" s="57" t="n">
        <f aca="false">N19+N101</f>
        <v>2644.9</v>
      </c>
      <c r="O18" s="57" t="n">
        <f aca="false">O19+O101</f>
        <v>1947199.34</v>
      </c>
      <c r="P18" s="57" t="n">
        <f aca="false">P19+P101</f>
        <v>1998505.44</v>
      </c>
      <c r="Q18" s="59"/>
      <c r="R18" s="31"/>
      <c r="S18" s="60"/>
      <c r="T18" s="60"/>
      <c r="U18" s="60"/>
      <c r="V18" s="60"/>
      <c r="W18" s="60"/>
      <c r="X18" s="60"/>
      <c r="Y18" s="60"/>
      <c r="Z18" s="60"/>
      <c r="AA18" s="60"/>
      <c r="AB18" s="60"/>
    </row>
    <row r="19" s="33" customFormat="true" ht="36.75" hidden="false" customHeight="true" outlineLevel="0" collapsed="false">
      <c r="A19" s="62" t="s">
        <v>32</v>
      </c>
      <c r="B19" s="63" t="s">
        <v>33</v>
      </c>
      <c r="C19" s="64" t="n">
        <f aca="false">D19+E19+F19</f>
        <v>1655060.6</v>
      </c>
      <c r="D19" s="64" t="n">
        <f aca="false">D20+D69+D58+D30+D79+D51+D89+D97+D99+D41</f>
        <v>1632849.5</v>
      </c>
      <c r="E19" s="64" t="n">
        <f aca="false">E20+E69+E58+E30+E79+E51+E89+E97+E99</f>
        <v>10269.9</v>
      </c>
      <c r="F19" s="64" t="n">
        <f aca="false">F20+F69+F58+F30+F79+F51+F89+F97+F99</f>
        <v>11941.2</v>
      </c>
      <c r="G19" s="64" t="n">
        <f aca="false">H19+I19+J19</f>
        <v>1885501.22</v>
      </c>
      <c r="H19" s="64" t="n">
        <f aca="false">H20+H69+H58+H30+H79+H51+H89+H97+H99+H41</f>
        <v>1863470.92</v>
      </c>
      <c r="I19" s="64" t="n">
        <f aca="false">I20+I69+I58+I30+I79+I51+I89+I97+I99</f>
        <v>7444.2</v>
      </c>
      <c r="J19" s="65" t="n">
        <f aca="false">J20+J69+J58+J30+J79+J51+J89+J97+J99</f>
        <v>14586.1</v>
      </c>
      <c r="K19" s="65" t="n">
        <f aca="false">K20+K69+K58+K30+K79+K51+K89+K97+K99+K41</f>
        <v>230440.62</v>
      </c>
      <c r="L19" s="65" t="n">
        <f aca="false">L20+L69+L58+L30+L79+L51+L89+L97+L99+L41</f>
        <v>230621.42</v>
      </c>
      <c r="M19" s="65" t="n">
        <f aca="false">M20+M69+M58+M30+M79+M51+M89+M97+M99+M41</f>
        <v>-2825.7</v>
      </c>
      <c r="N19" s="65" t="n">
        <f aca="false">N20+N69+N58+N30+N79+N51+N89+N97+N99+N41</f>
        <v>2644.9</v>
      </c>
      <c r="O19" s="65" t="n">
        <f aca="false">O20+O69+O58+O30+O79+O51+O89+O97+O99+O41</f>
        <v>1939670.04</v>
      </c>
      <c r="P19" s="65" t="n">
        <f aca="false">P20+P69+P58+P30+P79+P51+P89+P97+P99+P41</f>
        <v>1991481.34</v>
      </c>
      <c r="Q19" s="66"/>
      <c r="R19" s="31"/>
      <c r="S19" s="60"/>
      <c r="T19" s="32"/>
      <c r="U19" s="32"/>
      <c r="V19" s="32"/>
      <c r="W19" s="32"/>
      <c r="X19" s="32"/>
      <c r="Y19" s="32"/>
      <c r="Z19" s="32"/>
      <c r="AA19" s="32"/>
      <c r="AB19" s="32"/>
    </row>
    <row r="20" s="32" customFormat="true" ht="34.5" hidden="false" customHeight="true" outlineLevel="0" collapsed="false">
      <c r="A20" s="62" t="s">
        <v>34</v>
      </c>
      <c r="B20" s="63" t="s">
        <v>35</v>
      </c>
      <c r="C20" s="64" t="n">
        <f aca="false">D20+E20</f>
        <v>124831.9</v>
      </c>
      <c r="D20" s="64" t="n">
        <f aca="false">SUM(D21:D27)+D28</f>
        <v>120496</v>
      </c>
      <c r="E20" s="64" t="n">
        <f aca="false">SUM(E21:E27)+E28</f>
        <v>4335.9</v>
      </c>
      <c r="F20" s="64" t="n">
        <f aca="false">SUM(F21:F27)+F28</f>
        <v>0</v>
      </c>
      <c r="G20" s="64" t="n">
        <f aca="false">SUM(G21:G27)+G28</f>
        <v>127403.1</v>
      </c>
      <c r="H20" s="64" t="n">
        <f aca="false">SUM(H21:H27)+H28</f>
        <v>126684</v>
      </c>
      <c r="I20" s="64" t="n">
        <f aca="false">SUM(I21:I27)+I28</f>
        <v>719.1</v>
      </c>
      <c r="J20" s="65" t="n">
        <f aca="false">SUM(J21:J27)+J28</f>
        <v>0</v>
      </c>
      <c r="K20" s="65" t="n">
        <f aca="false">SUM(K21:K27)+K28</f>
        <v>2571.2</v>
      </c>
      <c r="L20" s="65" t="n">
        <f aca="false">SUM(L21:L27)+L28</f>
        <v>6188</v>
      </c>
      <c r="M20" s="65" t="n">
        <f aca="false">SUM(M21:M27)+M28</f>
        <v>-3616.8</v>
      </c>
      <c r="N20" s="65" t="n">
        <f aca="false">SUM(N21:N27)+N28</f>
        <v>0</v>
      </c>
      <c r="O20" s="65" t="n">
        <v>148403.24</v>
      </c>
      <c r="P20" s="65" t="n">
        <v>131973.478</v>
      </c>
      <c r="Q20" s="67"/>
      <c r="R20" s="31"/>
      <c r="S20" s="60"/>
    </row>
    <row r="21" customFormat="false" ht="75" hidden="false" customHeight="false" outlineLevel="0" collapsed="false">
      <c r="A21" s="52"/>
      <c r="B21" s="68" t="s">
        <v>36</v>
      </c>
      <c r="C21" s="53" t="n">
        <f aca="false">D21+E21</f>
        <v>89529</v>
      </c>
      <c r="D21" s="53" t="n">
        <f aca="false">35235+150+33826+10600+9718</f>
        <v>89529</v>
      </c>
      <c r="E21" s="53"/>
      <c r="F21" s="53"/>
      <c r="G21" s="53" t="n">
        <f aca="false">H21+I21</f>
        <v>101484</v>
      </c>
      <c r="H21" s="53" t="n">
        <f aca="false">39631.7+63+11968.8+38932.6+103+10784.9</f>
        <v>101484</v>
      </c>
      <c r="I21" s="53"/>
      <c r="J21" s="54"/>
      <c r="K21" s="54" t="n">
        <f aca="false">L21+M21+N21</f>
        <v>11955</v>
      </c>
      <c r="L21" s="54" t="n">
        <f aca="false">H21-D21</f>
        <v>11955</v>
      </c>
      <c r="M21" s="54" t="n">
        <f aca="false">I21-E21</f>
        <v>0</v>
      </c>
      <c r="N21" s="54" t="n">
        <f aca="false">J21-F21</f>
        <v>0</v>
      </c>
      <c r="O21" s="54"/>
      <c r="P21" s="54"/>
      <c r="Q21" s="69" t="s">
        <v>37</v>
      </c>
      <c r="R21" s="31"/>
      <c r="S21" s="60"/>
    </row>
    <row r="22" customFormat="false" ht="60" hidden="false" customHeight="false" outlineLevel="0" collapsed="false">
      <c r="A22" s="52"/>
      <c r="B22" s="68" t="s">
        <v>38</v>
      </c>
      <c r="C22" s="53" t="n">
        <f aca="false">D22+E22</f>
        <v>2811</v>
      </c>
      <c r="D22" s="53" t="n">
        <f aca="false">1137+1674</f>
        <v>2811</v>
      </c>
      <c r="E22" s="53"/>
      <c r="F22" s="53"/>
      <c r="G22" s="53" t="n">
        <f aca="false">H22+I22</f>
        <v>3305.3</v>
      </c>
      <c r="H22" s="53" t="n">
        <f aca="false">1862.2+1427.5+15.6</f>
        <v>3305.3</v>
      </c>
      <c r="I22" s="53"/>
      <c r="J22" s="54"/>
      <c r="K22" s="54" t="n">
        <f aca="false">L22+M22+N22</f>
        <v>494.3</v>
      </c>
      <c r="L22" s="54" t="n">
        <f aca="false">H22-D22</f>
        <v>494.3</v>
      </c>
      <c r="M22" s="54" t="n">
        <f aca="false">I22-E22</f>
        <v>0</v>
      </c>
      <c r="N22" s="54" t="n">
        <f aca="false">J22-F22</f>
        <v>0</v>
      </c>
      <c r="O22" s="54"/>
      <c r="P22" s="54"/>
      <c r="Q22" s="69" t="s">
        <v>39</v>
      </c>
      <c r="R22" s="31"/>
      <c r="S22" s="60"/>
    </row>
    <row r="23" customFormat="false" ht="60" hidden="false" customHeight="false" outlineLevel="0" collapsed="false">
      <c r="A23" s="52"/>
      <c r="B23" s="68" t="s">
        <v>40</v>
      </c>
      <c r="C23" s="53" t="n">
        <f aca="false">D23+E23</f>
        <v>10876.2</v>
      </c>
      <c r="D23" s="53" t="n">
        <f aca="false">103216.2-D21-D22-D24</f>
        <v>10876.2</v>
      </c>
      <c r="E23" s="53"/>
      <c r="F23" s="53"/>
      <c r="G23" s="53" t="n">
        <f aca="false">H23+I23</f>
        <v>9127.7</v>
      </c>
      <c r="H23" s="53" t="n">
        <f aca="false">114412.9-H21-H22-H24</f>
        <v>9127.7</v>
      </c>
      <c r="I23" s="53"/>
      <c r="J23" s="54"/>
      <c r="K23" s="54" t="n">
        <f aca="false">L23+M23+N23</f>
        <v>-1748.5</v>
      </c>
      <c r="L23" s="54" t="n">
        <f aca="false">H23-D23</f>
        <v>-1748.5</v>
      </c>
      <c r="M23" s="54" t="n">
        <f aca="false">I23-E23</f>
        <v>0</v>
      </c>
      <c r="N23" s="54" t="n">
        <f aca="false">J23-F23</f>
        <v>0</v>
      </c>
      <c r="O23" s="54"/>
      <c r="P23" s="54"/>
      <c r="Q23" s="69" t="s">
        <v>41</v>
      </c>
      <c r="R23" s="31"/>
      <c r="S23" s="60"/>
    </row>
    <row r="24" customFormat="false" ht="127.5" hidden="false" customHeight="true" outlineLevel="0" collapsed="false">
      <c r="A24" s="52"/>
      <c r="B24" s="68" t="s">
        <v>42</v>
      </c>
      <c r="C24" s="53"/>
      <c r="D24" s="53"/>
      <c r="E24" s="53"/>
      <c r="F24" s="53"/>
      <c r="G24" s="53" t="n">
        <f aca="false">H24+I24</f>
        <v>495.9</v>
      </c>
      <c r="H24" s="53" t="n">
        <v>495.9</v>
      </c>
      <c r="I24" s="53"/>
      <c r="J24" s="54"/>
      <c r="K24" s="54" t="n">
        <f aca="false">L24+M24+N24</f>
        <v>495.9</v>
      </c>
      <c r="L24" s="54" t="n">
        <f aca="false">H24-D24</f>
        <v>495.9</v>
      </c>
      <c r="M24" s="54" t="n">
        <f aca="false">I24-E24</f>
        <v>0</v>
      </c>
      <c r="N24" s="54" t="n">
        <f aca="false">J24-F24</f>
        <v>0</v>
      </c>
      <c r="O24" s="54"/>
      <c r="P24" s="54"/>
      <c r="Q24" s="70" t="s">
        <v>43</v>
      </c>
      <c r="R24" s="31"/>
      <c r="S24" s="60"/>
    </row>
    <row r="25" customFormat="false" ht="84.75" hidden="false" customHeight="true" outlineLevel="0" collapsed="false">
      <c r="A25" s="52"/>
      <c r="B25" s="68" t="s">
        <v>44</v>
      </c>
      <c r="C25" s="53" t="n">
        <f aca="false">D25+E25</f>
        <v>6509.6</v>
      </c>
      <c r="D25" s="53" t="n">
        <v>6509.6</v>
      </c>
      <c r="E25" s="53"/>
      <c r="F25" s="53"/>
      <c r="G25" s="53" t="n">
        <f aca="false">H25+I25</f>
        <v>242.1</v>
      </c>
      <c r="H25" s="53" t="n">
        <v>242.1</v>
      </c>
      <c r="I25" s="53"/>
      <c r="J25" s="54"/>
      <c r="K25" s="54" t="n">
        <f aca="false">L25+M25+N25</f>
        <v>-6267.5</v>
      </c>
      <c r="L25" s="54" t="n">
        <f aca="false">H25-D25</f>
        <v>-6267.5</v>
      </c>
      <c r="M25" s="54" t="n">
        <f aca="false">I25-E25</f>
        <v>0</v>
      </c>
      <c r="N25" s="54" t="n">
        <f aca="false">J25-F25</f>
        <v>0</v>
      </c>
      <c r="O25" s="54"/>
      <c r="P25" s="54"/>
      <c r="Q25" s="70" t="s">
        <v>45</v>
      </c>
      <c r="R25" s="31"/>
      <c r="S25" s="60"/>
    </row>
    <row r="26" customFormat="false" ht="90" hidden="false" customHeight="false" outlineLevel="0" collapsed="false">
      <c r="A26" s="52"/>
      <c r="B26" s="68" t="s">
        <v>46</v>
      </c>
      <c r="C26" s="53" t="n">
        <f aca="false">D26+E26</f>
        <v>3413</v>
      </c>
      <c r="D26" s="53" t="n">
        <v>3413</v>
      </c>
      <c r="E26" s="53"/>
      <c r="F26" s="53"/>
      <c r="G26" s="53" t="n">
        <f aca="false">H26+I26</f>
        <v>3200</v>
      </c>
      <c r="H26" s="53" t="n">
        <v>3200</v>
      </c>
      <c r="I26" s="53"/>
      <c r="J26" s="54"/>
      <c r="K26" s="54" t="n">
        <f aca="false">L26+M26+N26</f>
        <v>-213</v>
      </c>
      <c r="L26" s="54" t="n">
        <f aca="false">H26-D26</f>
        <v>-213</v>
      </c>
      <c r="M26" s="54" t="n">
        <f aca="false">I26-E26</f>
        <v>0</v>
      </c>
      <c r="N26" s="54" t="n">
        <f aca="false">J26-F26</f>
        <v>0</v>
      </c>
      <c r="O26" s="54"/>
      <c r="P26" s="54"/>
      <c r="Q26" s="69" t="s">
        <v>47</v>
      </c>
      <c r="R26" s="31"/>
      <c r="S26" s="60"/>
    </row>
    <row r="27" customFormat="false" ht="114" hidden="false" customHeight="true" outlineLevel="0" collapsed="false">
      <c r="A27" s="52"/>
      <c r="B27" s="68" t="s">
        <v>48</v>
      </c>
      <c r="C27" s="53" t="n">
        <f aca="false">D27+E27</f>
        <v>6012</v>
      </c>
      <c r="D27" s="53" t="n">
        <f aca="false">5301+711</f>
        <v>6012</v>
      </c>
      <c r="E27" s="53"/>
      <c r="F27" s="53"/>
      <c r="G27" s="53" t="n">
        <f aca="false">H27+I27</f>
        <v>8314.3</v>
      </c>
      <c r="H27" s="53" t="n">
        <f aca="false">718.3+7596</f>
        <v>8314.3</v>
      </c>
      <c r="I27" s="53"/>
      <c r="J27" s="54"/>
      <c r="K27" s="54" t="n">
        <f aca="false">L27+M27+N27</f>
        <v>2302.3</v>
      </c>
      <c r="L27" s="54" t="n">
        <f aca="false">H27-D27</f>
        <v>2302.3</v>
      </c>
      <c r="M27" s="54" t="n">
        <f aca="false">I27-E27</f>
        <v>0</v>
      </c>
      <c r="N27" s="54" t="n">
        <f aca="false">J27-F27</f>
        <v>0</v>
      </c>
      <c r="O27" s="54"/>
      <c r="P27" s="54"/>
      <c r="Q27" s="70" t="s">
        <v>49</v>
      </c>
      <c r="R27" s="31"/>
      <c r="S27" s="60"/>
    </row>
    <row r="28" s="77" customFormat="true" ht="30" hidden="false" customHeight="false" outlineLevel="0" collapsed="false">
      <c r="A28" s="71"/>
      <c r="B28" s="72" t="s">
        <v>50</v>
      </c>
      <c r="C28" s="73" t="n">
        <f aca="false">C29</f>
        <v>5681.1</v>
      </c>
      <c r="D28" s="73" t="n">
        <f aca="false">D29</f>
        <v>1345.2</v>
      </c>
      <c r="E28" s="73" t="n">
        <f aca="false">E29</f>
        <v>4335.9</v>
      </c>
      <c r="F28" s="73" t="n">
        <f aca="false">F29</f>
        <v>0</v>
      </c>
      <c r="G28" s="73" t="n">
        <f aca="false">G29</f>
        <v>1233.8</v>
      </c>
      <c r="H28" s="73" t="n">
        <f aca="false">H29</f>
        <v>514.7</v>
      </c>
      <c r="I28" s="73" t="n">
        <f aca="false">I29</f>
        <v>719.1</v>
      </c>
      <c r="J28" s="74" t="n">
        <f aca="false">J29</f>
        <v>0</v>
      </c>
      <c r="K28" s="29" t="n">
        <f aca="false">K29</f>
        <v>-4447.3</v>
      </c>
      <c r="L28" s="29" t="n">
        <f aca="false">L29</f>
        <v>-830.5</v>
      </c>
      <c r="M28" s="29" t="n">
        <f aca="false">M29</f>
        <v>-3616.8</v>
      </c>
      <c r="N28" s="74" t="n">
        <f aca="false">N29</f>
        <v>0</v>
      </c>
      <c r="O28" s="74"/>
      <c r="P28" s="74"/>
      <c r="Q28" s="75"/>
      <c r="R28" s="31"/>
      <c r="S28" s="60"/>
      <c r="T28" s="76"/>
      <c r="U28" s="76"/>
      <c r="V28" s="76"/>
      <c r="W28" s="76"/>
      <c r="X28" s="76"/>
      <c r="Y28" s="76"/>
      <c r="Z28" s="76"/>
      <c r="AA28" s="76"/>
      <c r="AB28" s="76"/>
    </row>
    <row r="29" customFormat="false" ht="78" hidden="false" customHeight="true" outlineLevel="0" collapsed="false">
      <c r="A29" s="52"/>
      <c r="B29" s="68" t="s">
        <v>51</v>
      </c>
      <c r="C29" s="53" t="n">
        <f aca="false">D29+E29</f>
        <v>5681.1</v>
      </c>
      <c r="D29" s="53" t="n">
        <f aca="false">72+693.2+580</f>
        <v>1345.2</v>
      </c>
      <c r="E29" s="53" t="n">
        <f aca="false">3927.9+408</f>
        <v>4335.9</v>
      </c>
      <c r="F29" s="53"/>
      <c r="G29" s="53" t="n">
        <f aca="false">H29+I29</f>
        <v>1233.8</v>
      </c>
      <c r="H29" s="53" t="n">
        <f aca="false">72+299.5+16.3+126.9</f>
        <v>514.7</v>
      </c>
      <c r="I29" s="53" t="n">
        <v>719.1</v>
      </c>
      <c r="J29" s="54"/>
      <c r="K29" s="54" t="n">
        <f aca="false">L29+M29+N29</f>
        <v>-4447.3</v>
      </c>
      <c r="L29" s="54" t="n">
        <f aca="false">H29-D29</f>
        <v>-830.5</v>
      </c>
      <c r="M29" s="54" t="n">
        <f aca="false">I29-E29</f>
        <v>-3616.8</v>
      </c>
      <c r="N29" s="54" t="n">
        <f aca="false">J29-F29</f>
        <v>0</v>
      </c>
      <c r="O29" s="54"/>
      <c r="P29" s="54"/>
      <c r="Q29" s="69" t="s">
        <v>52</v>
      </c>
      <c r="R29" s="31"/>
      <c r="S29" s="60"/>
    </row>
    <row r="30" s="32" customFormat="true" ht="58.5" hidden="false" customHeight="false" outlineLevel="0" collapsed="false">
      <c r="A30" s="62" t="s">
        <v>53</v>
      </c>
      <c r="B30" s="63" t="s">
        <v>54</v>
      </c>
      <c r="C30" s="64" t="n">
        <f aca="false">SUM(C31:C37)</f>
        <v>80979.3</v>
      </c>
      <c r="D30" s="64" t="n">
        <f aca="false">SUM(D31:D37)</f>
        <v>79771.5</v>
      </c>
      <c r="E30" s="64" t="n">
        <f aca="false">SUM(E31:E37)</f>
        <v>1207.8</v>
      </c>
      <c r="F30" s="64" t="n">
        <f aca="false">SUM(F31:F37)</f>
        <v>0</v>
      </c>
      <c r="G30" s="64" t="n">
        <f aca="false">SUM(G31:G37)</f>
        <v>89803.2</v>
      </c>
      <c r="H30" s="64" t="n">
        <f aca="false">SUM(H31:H37)</f>
        <v>88592.7</v>
      </c>
      <c r="I30" s="64" t="n">
        <f aca="false">SUM(I31:I37)</f>
        <v>1210.5</v>
      </c>
      <c r="J30" s="65" t="n">
        <f aca="false">SUM(J31:J37)</f>
        <v>0</v>
      </c>
      <c r="K30" s="65" t="n">
        <f aca="false">SUM(K31:K37)</f>
        <v>8823.9</v>
      </c>
      <c r="L30" s="65" t="n">
        <f aca="false">SUM(L31:L37)</f>
        <v>8821.2</v>
      </c>
      <c r="M30" s="65" t="n">
        <f aca="false">SUM(M31:M37)</f>
        <v>2.70000000000005</v>
      </c>
      <c r="N30" s="65" t="n">
        <f aca="false">SUM(N31:N37)</f>
        <v>0</v>
      </c>
      <c r="O30" s="65" t="n">
        <v>92976.4</v>
      </c>
      <c r="P30" s="65" t="n">
        <v>79783.062</v>
      </c>
      <c r="Q30" s="78"/>
      <c r="R30" s="31"/>
      <c r="S30" s="60"/>
    </row>
    <row r="31" customFormat="false" ht="75" hidden="false" customHeight="false" outlineLevel="0" collapsed="false">
      <c r="A31" s="52"/>
      <c r="B31" s="68" t="s">
        <v>36</v>
      </c>
      <c r="C31" s="53" t="n">
        <f aca="false">D31+E31</f>
        <v>65782</v>
      </c>
      <c r="D31" s="53" t="n">
        <f aca="false">15110+4682+35725+189+10076</f>
        <v>65782</v>
      </c>
      <c r="E31" s="53"/>
      <c r="F31" s="53"/>
      <c r="G31" s="53" t="n">
        <f aca="false">H31+I31</f>
        <v>72371.4</v>
      </c>
      <c r="H31" s="53" t="n">
        <f aca="false">16531.3+56.1+4788.7+40119.7+197.3+10678.3</f>
        <v>72371.4</v>
      </c>
      <c r="I31" s="53"/>
      <c r="J31" s="54"/>
      <c r="K31" s="54" t="n">
        <f aca="false">L31+M31+N31</f>
        <v>6589.39999999999</v>
      </c>
      <c r="L31" s="54" t="n">
        <f aca="false">H31-D31</f>
        <v>6589.39999999999</v>
      </c>
      <c r="M31" s="54" t="n">
        <f aca="false">I31-E31</f>
        <v>0</v>
      </c>
      <c r="N31" s="54" t="n">
        <f aca="false">J31-F31</f>
        <v>0</v>
      </c>
      <c r="O31" s="54"/>
      <c r="P31" s="54"/>
      <c r="Q31" s="69" t="s">
        <v>55</v>
      </c>
      <c r="R31" s="31"/>
      <c r="S31" s="60"/>
    </row>
    <row r="32" customFormat="false" ht="69.75" hidden="false" customHeight="true" outlineLevel="0" collapsed="false">
      <c r="A32" s="52"/>
      <c r="B32" s="68" t="s">
        <v>38</v>
      </c>
      <c r="C32" s="53" t="n">
        <f aca="false">D32+E32</f>
        <v>1456</v>
      </c>
      <c r="D32" s="53" t="n">
        <f aca="false">393+1063</f>
        <v>1456</v>
      </c>
      <c r="E32" s="53"/>
      <c r="F32" s="53"/>
      <c r="G32" s="53" t="n">
        <f aca="false">H32+I32</f>
        <v>2035.3</v>
      </c>
      <c r="H32" s="53" t="n">
        <f aca="false">444.2+1591.1</f>
        <v>2035.3</v>
      </c>
      <c r="I32" s="53"/>
      <c r="J32" s="54"/>
      <c r="K32" s="54" t="n">
        <f aca="false">L32+M32+N32</f>
        <v>579.3</v>
      </c>
      <c r="L32" s="54" t="n">
        <f aca="false">H32-D32</f>
        <v>579.3</v>
      </c>
      <c r="M32" s="54" t="n">
        <f aca="false">I32-E32</f>
        <v>0</v>
      </c>
      <c r="N32" s="54" t="n">
        <f aca="false">J32-F32</f>
        <v>0</v>
      </c>
      <c r="O32" s="54"/>
      <c r="P32" s="54"/>
      <c r="Q32" s="69" t="s">
        <v>39</v>
      </c>
      <c r="R32" s="31"/>
      <c r="S32" s="60"/>
    </row>
    <row r="33" customFormat="false" ht="79.5" hidden="false" customHeight="true" outlineLevel="0" collapsed="false">
      <c r="A33" s="52"/>
      <c r="B33" s="68" t="s">
        <v>40</v>
      </c>
      <c r="C33" s="53" t="n">
        <f aca="false">D33+E33</f>
        <v>7277.5</v>
      </c>
      <c r="D33" s="53" t="n">
        <f aca="false">76452.5-D32-D31-D34</f>
        <v>7277.5</v>
      </c>
      <c r="E33" s="53"/>
      <c r="F33" s="53"/>
      <c r="G33" s="53" t="n">
        <f aca="false">H33+I33</f>
        <v>8737.90000000001</v>
      </c>
      <c r="H33" s="53" t="n">
        <f aca="false">85591-H31-H32-H34</f>
        <v>8737.90000000001</v>
      </c>
      <c r="I33" s="53"/>
      <c r="J33" s="54"/>
      <c r="K33" s="54" t="n">
        <f aca="false">L33+M33+N33</f>
        <v>1460.40000000001</v>
      </c>
      <c r="L33" s="54" t="n">
        <f aca="false">H33-D33</f>
        <v>1460.40000000001</v>
      </c>
      <c r="M33" s="54" t="n">
        <f aca="false">I33-E33</f>
        <v>0</v>
      </c>
      <c r="N33" s="54" t="n">
        <f aca="false">J33-F33</f>
        <v>0</v>
      </c>
      <c r="O33" s="54"/>
      <c r="P33" s="54"/>
      <c r="Q33" s="79" t="s">
        <v>56</v>
      </c>
      <c r="R33" s="31"/>
      <c r="S33" s="60"/>
    </row>
    <row r="34" customFormat="false" ht="95.25" hidden="false" customHeight="true" outlineLevel="0" collapsed="false">
      <c r="A34" s="52"/>
      <c r="B34" s="68" t="s">
        <v>42</v>
      </c>
      <c r="C34" s="53" t="n">
        <f aca="false">D34+E34</f>
        <v>1937</v>
      </c>
      <c r="D34" s="53" t="n">
        <v>1937</v>
      </c>
      <c r="E34" s="53"/>
      <c r="F34" s="53"/>
      <c r="G34" s="53" t="n">
        <f aca="false">H34+I34</f>
        <v>2446.4</v>
      </c>
      <c r="H34" s="53" t="n">
        <v>2446.4</v>
      </c>
      <c r="I34" s="53"/>
      <c r="J34" s="54"/>
      <c r="K34" s="54" t="n">
        <f aca="false">L34+M34+N34</f>
        <v>509.4</v>
      </c>
      <c r="L34" s="54" t="n">
        <f aca="false">H34-D34</f>
        <v>509.4</v>
      </c>
      <c r="M34" s="54" t="n">
        <f aca="false">I34-E34</f>
        <v>0</v>
      </c>
      <c r="N34" s="54" t="n">
        <f aca="false">J34-F34</f>
        <v>0</v>
      </c>
      <c r="O34" s="54"/>
      <c r="P34" s="54"/>
      <c r="Q34" s="80" t="s">
        <v>57</v>
      </c>
      <c r="R34" s="31"/>
      <c r="S34" s="60"/>
    </row>
    <row r="35" customFormat="false" ht="84" hidden="false" customHeight="true" outlineLevel="0" collapsed="false">
      <c r="A35" s="52"/>
      <c r="B35" s="68" t="s">
        <v>44</v>
      </c>
      <c r="C35" s="53" t="n">
        <f aca="false">D35+E35</f>
        <v>306.4</v>
      </c>
      <c r="D35" s="53" t="n">
        <v>306.4</v>
      </c>
      <c r="E35" s="53"/>
      <c r="F35" s="53"/>
      <c r="G35" s="53" t="n">
        <f aca="false">H35+I35</f>
        <v>1706</v>
      </c>
      <c r="H35" s="53" t="n">
        <v>1706</v>
      </c>
      <c r="I35" s="53"/>
      <c r="J35" s="54"/>
      <c r="K35" s="54" t="n">
        <f aca="false">L35+M35+N35</f>
        <v>1399.6</v>
      </c>
      <c r="L35" s="54" t="n">
        <f aca="false">H35-D35</f>
        <v>1399.6</v>
      </c>
      <c r="M35" s="54" t="n">
        <f aca="false">I35-E35</f>
        <v>0</v>
      </c>
      <c r="N35" s="54" t="n">
        <f aca="false">J35-F35</f>
        <v>0</v>
      </c>
      <c r="O35" s="54"/>
      <c r="P35" s="54"/>
      <c r="Q35" s="70" t="s">
        <v>45</v>
      </c>
      <c r="R35" s="31"/>
      <c r="S35" s="60"/>
    </row>
    <row r="36" customFormat="false" ht="105" hidden="false" customHeight="false" outlineLevel="0" collapsed="false">
      <c r="A36" s="52"/>
      <c r="B36" s="68" t="s">
        <v>58</v>
      </c>
      <c r="C36" s="53" t="n">
        <f aca="false">D36+E36</f>
        <v>430</v>
      </c>
      <c r="D36" s="53" t="n">
        <v>430</v>
      </c>
      <c r="E36" s="53"/>
      <c r="F36" s="53"/>
      <c r="G36" s="53" t="n">
        <f aca="false">H36+I36</f>
        <v>432</v>
      </c>
      <c r="H36" s="53" t="n">
        <v>432</v>
      </c>
      <c r="I36" s="53"/>
      <c r="J36" s="54"/>
      <c r="K36" s="54" t="n">
        <f aca="false">L36+M36+N36</f>
        <v>2</v>
      </c>
      <c r="L36" s="54" t="n">
        <f aca="false">H36-D36</f>
        <v>2</v>
      </c>
      <c r="M36" s="54" t="n">
        <f aca="false">I36-E36</f>
        <v>0</v>
      </c>
      <c r="N36" s="54" t="n">
        <f aca="false">J36-F36</f>
        <v>0</v>
      </c>
      <c r="O36" s="54"/>
      <c r="P36" s="54"/>
      <c r="Q36" s="69" t="s">
        <v>59</v>
      </c>
      <c r="R36" s="31"/>
      <c r="S36" s="60"/>
    </row>
    <row r="37" s="77" customFormat="true" ht="35.25" hidden="false" customHeight="true" outlineLevel="0" collapsed="false">
      <c r="A37" s="71"/>
      <c r="B37" s="72" t="s">
        <v>50</v>
      </c>
      <c r="C37" s="73" t="n">
        <f aca="false">C38+C39+C40</f>
        <v>3790.4</v>
      </c>
      <c r="D37" s="73" t="n">
        <f aca="false">D38+D39+D40</f>
        <v>2582.6</v>
      </c>
      <c r="E37" s="73" t="n">
        <f aca="false">E38+E39+E40</f>
        <v>1207.8</v>
      </c>
      <c r="F37" s="73" t="n">
        <f aca="false">F38+F39+F40</f>
        <v>0</v>
      </c>
      <c r="G37" s="73" t="n">
        <f aca="false">G38+G39+G40</f>
        <v>2074.2</v>
      </c>
      <c r="H37" s="73" t="n">
        <f aca="false">H38+H39+H40</f>
        <v>863.7</v>
      </c>
      <c r="I37" s="73" t="n">
        <f aca="false">I38+I39+I40</f>
        <v>1210.5</v>
      </c>
      <c r="J37" s="74" t="n">
        <f aca="false">J38+J39+J40</f>
        <v>0</v>
      </c>
      <c r="K37" s="74" t="n">
        <f aca="false">K38+K39+K40</f>
        <v>-1716.2</v>
      </c>
      <c r="L37" s="74" t="n">
        <f aca="false">L38+L39+L40</f>
        <v>-1718.9</v>
      </c>
      <c r="M37" s="74" t="n">
        <f aca="false">M38+M39+M40</f>
        <v>2.70000000000005</v>
      </c>
      <c r="N37" s="74" t="n">
        <f aca="false">N38+N39+N40</f>
        <v>0</v>
      </c>
      <c r="O37" s="74"/>
      <c r="P37" s="74"/>
      <c r="Q37" s="81"/>
      <c r="R37" s="31"/>
      <c r="S37" s="60"/>
      <c r="T37" s="76"/>
      <c r="U37" s="76"/>
      <c r="V37" s="76"/>
      <c r="W37" s="76"/>
      <c r="X37" s="76"/>
      <c r="Y37" s="76"/>
      <c r="Z37" s="76"/>
      <c r="AA37" s="76"/>
      <c r="AB37" s="76"/>
    </row>
    <row r="38" customFormat="false" ht="90" hidden="false" customHeight="false" outlineLevel="0" collapsed="false">
      <c r="A38" s="52"/>
      <c r="B38" s="82" t="s">
        <v>60</v>
      </c>
      <c r="C38" s="83" t="n">
        <f aca="false">D38+E38</f>
        <v>2090.4</v>
      </c>
      <c r="D38" s="83" t="n">
        <f aca="false">253.1+213.1+416.4</f>
        <v>882.6</v>
      </c>
      <c r="E38" s="83" t="n">
        <v>1207.8</v>
      </c>
      <c r="F38" s="83"/>
      <c r="G38" s="83" t="n">
        <f aca="false">H38+I38</f>
        <v>2074.2</v>
      </c>
      <c r="H38" s="83" t="n">
        <f aca="false">213.7+650</f>
        <v>863.7</v>
      </c>
      <c r="I38" s="83" t="n">
        <f aca="false">1210.5</f>
        <v>1210.5</v>
      </c>
      <c r="J38" s="84"/>
      <c r="K38" s="84" t="n">
        <f aca="false">L38+M38+N38</f>
        <v>-16.1999999999998</v>
      </c>
      <c r="L38" s="84" t="n">
        <f aca="false">H38-D38</f>
        <v>-18.8999999999999</v>
      </c>
      <c r="M38" s="84" t="n">
        <f aca="false">I38-E38</f>
        <v>2.70000000000005</v>
      </c>
      <c r="N38" s="84" t="n">
        <f aca="false">J38-F38</f>
        <v>0</v>
      </c>
      <c r="O38" s="54"/>
      <c r="P38" s="54"/>
      <c r="Q38" s="85" t="s">
        <v>52</v>
      </c>
      <c r="R38" s="31"/>
      <c r="S38" s="60"/>
    </row>
    <row r="39" customFormat="false" ht="105" hidden="false" customHeight="false" outlineLevel="0" collapsed="false">
      <c r="A39" s="52"/>
      <c r="B39" s="82" t="s">
        <v>61</v>
      </c>
      <c r="C39" s="83" t="n">
        <f aca="false">D39+E39</f>
        <v>700</v>
      </c>
      <c r="D39" s="83" t="n">
        <v>700</v>
      </c>
      <c r="E39" s="83"/>
      <c r="F39" s="83"/>
      <c r="G39" s="83" t="n">
        <f aca="false">H39+I39</f>
        <v>0</v>
      </c>
      <c r="H39" s="83"/>
      <c r="I39" s="83"/>
      <c r="J39" s="84"/>
      <c r="K39" s="84" t="n">
        <f aca="false">L39+M39+N39</f>
        <v>-700</v>
      </c>
      <c r="L39" s="84" t="n">
        <f aca="false">H39-D39</f>
        <v>-700</v>
      </c>
      <c r="M39" s="84" t="n">
        <f aca="false">I39-E39</f>
        <v>0</v>
      </c>
      <c r="N39" s="84" t="n">
        <f aca="false">J39-F39</f>
        <v>0</v>
      </c>
      <c r="O39" s="54"/>
      <c r="P39" s="54"/>
      <c r="Q39" s="86" t="s">
        <v>62</v>
      </c>
      <c r="R39" s="31"/>
      <c r="S39" s="60"/>
    </row>
    <row r="40" customFormat="false" ht="90" hidden="false" customHeight="false" outlineLevel="0" collapsed="false">
      <c r="A40" s="52"/>
      <c r="B40" s="82" t="s">
        <v>63</v>
      </c>
      <c r="C40" s="83" t="n">
        <f aca="false">D40+E40</f>
        <v>1000</v>
      </c>
      <c r="D40" s="83" t="n">
        <v>1000</v>
      </c>
      <c r="E40" s="83"/>
      <c r="F40" s="83"/>
      <c r="G40" s="83" t="n">
        <f aca="false">H40+I40</f>
        <v>0</v>
      </c>
      <c r="H40" s="83"/>
      <c r="I40" s="83"/>
      <c r="J40" s="84"/>
      <c r="K40" s="84" t="n">
        <f aca="false">L40+M40+N40</f>
        <v>-1000</v>
      </c>
      <c r="L40" s="84" t="n">
        <f aca="false">H40-D40</f>
        <v>-1000</v>
      </c>
      <c r="M40" s="84" t="n">
        <f aca="false">I40-E40</f>
        <v>0</v>
      </c>
      <c r="N40" s="84" t="n">
        <f aca="false">J40-F40</f>
        <v>0</v>
      </c>
      <c r="O40" s="54"/>
      <c r="P40" s="54"/>
      <c r="Q40" s="87" t="s">
        <v>64</v>
      </c>
      <c r="R40" s="31"/>
      <c r="S40" s="60"/>
    </row>
    <row r="41" s="33" customFormat="true" ht="44.25" hidden="false" customHeight="false" outlineLevel="0" collapsed="false">
      <c r="A41" s="62" t="s">
        <v>65</v>
      </c>
      <c r="B41" s="63" t="s">
        <v>66</v>
      </c>
      <c r="C41" s="64" t="n">
        <f aca="false">D41+E41</f>
        <v>252715</v>
      </c>
      <c r="D41" s="64" t="n">
        <f aca="false">D42+D43+D44+D45+D46+D47+D48</f>
        <v>252715</v>
      </c>
      <c r="E41" s="64" t="n">
        <f aca="false">E42+E43+E44+E45+E46+E47+E48</f>
        <v>0</v>
      </c>
      <c r="F41" s="64"/>
      <c r="G41" s="64" t="n">
        <f aca="false">H41+I41+J41</f>
        <v>331059</v>
      </c>
      <c r="H41" s="64" t="n">
        <f aca="false">H42+H43+H44+H45+H46+H47+H48</f>
        <v>331059</v>
      </c>
      <c r="I41" s="64" t="n">
        <f aca="false">I42+I43+I44+I45+I46+I47+I48</f>
        <v>0</v>
      </c>
      <c r="J41" s="65"/>
      <c r="K41" s="65" t="n">
        <f aca="false">L41+M41+N41</f>
        <v>78344.0000000001</v>
      </c>
      <c r="L41" s="65" t="n">
        <f aca="false">H41-D41</f>
        <v>78344.0000000001</v>
      </c>
      <c r="M41" s="65" t="n">
        <f aca="false">I41-E41</f>
        <v>0</v>
      </c>
      <c r="N41" s="65" t="n">
        <f aca="false">J41-F41</f>
        <v>0</v>
      </c>
      <c r="O41" s="65" t="n">
        <v>343773.1</v>
      </c>
      <c r="P41" s="65" t="n">
        <v>356943.6</v>
      </c>
      <c r="Q41" s="88"/>
      <c r="R41" s="31"/>
      <c r="S41" s="60"/>
      <c r="T41" s="32"/>
      <c r="U41" s="32"/>
      <c r="V41" s="32"/>
      <c r="W41" s="32"/>
      <c r="X41" s="32"/>
      <c r="Y41" s="32"/>
      <c r="Z41" s="32"/>
      <c r="AA41" s="32"/>
      <c r="AB41" s="32"/>
    </row>
    <row r="42" customFormat="false" ht="172.5" hidden="false" customHeight="true" outlineLevel="0" collapsed="false">
      <c r="A42" s="52"/>
      <c r="B42" s="68" t="s">
        <v>36</v>
      </c>
      <c r="C42" s="53" t="n">
        <f aca="false">D42+E42</f>
        <v>210307</v>
      </c>
      <c r="D42" s="53" t="n">
        <v>210307</v>
      </c>
      <c r="E42" s="53"/>
      <c r="F42" s="53"/>
      <c r="G42" s="53" t="n">
        <f aca="false">H42+I42+J42</f>
        <v>288853.7</v>
      </c>
      <c r="H42" s="53" t="n">
        <v>288853.7</v>
      </c>
      <c r="I42" s="53"/>
      <c r="J42" s="54"/>
      <c r="K42" s="54" t="n">
        <f aca="false">L42+M42+N42</f>
        <v>78546.7</v>
      </c>
      <c r="L42" s="54" t="n">
        <f aca="false">H42-D42</f>
        <v>78546.7</v>
      </c>
      <c r="M42" s="54" t="n">
        <f aca="false">I42-E42</f>
        <v>0</v>
      </c>
      <c r="N42" s="54" t="n">
        <f aca="false">J42-F42</f>
        <v>0</v>
      </c>
      <c r="O42" s="54"/>
      <c r="P42" s="54"/>
      <c r="Q42" s="51" t="s">
        <v>67</v>
      </c>
      <c r="R42" s="31"/>
      <c r="S42" s="60"/>
    </row>
    <row r="43" customFormat="false" ht="60" hidden="false" customHeight="false" outlineLevel="0" collapsed="false">
      <c r="A43" s="52"/>
      <c r="B43" s="68" t="s">
        <v>38</v>
      </c>
      <c r="C43" s="53" t="n">
        <f aca="false">D43+E43</f>
        <v>4597</v>
      </c>
      <c r="D43" s="53" t="n">
        <v>4597</v>
      </c>
      <c r="E43" s="53"/>
      <c r="F43" s="53"/>
      <c r="G43" s="53" t="n">
        <f aca="false">H43+I43+J43</f>
        <v>3385.5</v>
      </c>
      <c r="H43" s="53" t="n">
        <v>3385.5</v>
      </c>
      <c r="I43" s="53"/>
      <c r="J43" s="54"/>
      <c r="K43" s="54" t="n">
        <f aca="false">L43+M43+N43</f>
        <v>-1211.5</v>
      </c>
      <c r="L43" s="54" t="n">
        <f aca="false">H43-D43</f>
        <v>-1211.5</v>
      </c>
      <c r="M43" s="54" t="n">
        <f aca="false">I43-E43</f>
        <v>0</v>
      </c>
      <c r="N43" s="54" t="n">
        <f aca="false">J43-F43</f>
        <v>0</v>
      </c>
      <c r="O43" s="54"/>
      <c r="P43" s="54"/>
      <c r="Q43" s="69" t="s">
        <v>68</v>
      </c>
      <c r="R43" s="31"/>
      <c r="S43" s="60"/>
    </row>
    <row r="44" customFormat="false" ht="45" hidden="false" customHeight="false" outlineLevel="0" collapsed="false">
      <c r="A44" s="52"/>
      <c r="B44" s="68" t="s">
        <v>40</v>
      </c>
      <c r="C44" s="53" t="n">
        <f aca="false">D44+E44</f>
        <v>20626</v>
      </c>
      <c r="D44" s="53" t="n">
        <v>20626</v>
      </c>
      <c r="E44" s="53"/>
      <c r="F44" s="53"/>
      <c r="G44" s="53" t="n">
        <f aca="false">H44+I44+J44</f>
        <v>20844.4</v>
      </c>
      <c r="H44" s="53" t="n">
        <v>20844.4</v>
      </c>
      <c r="I44" s="53"/>
      <c r="J44" s="54"/>
      <c r="K44" s="54" t="n">
        <f aca="false">L44+M44+N44</f>
        <v>218.400000000001</v>
      </c>
      <c r="L44" s="54" t="n">
        <f aca="false">H44-D44</f>
        <v>218.400000000001</v>
      </c>
      <c r="M44" s="54" t="n">
        <f aca="false">I44-E44</f>
        <v>0</v>
      </c>
      <c r="N44" s="54" t="n">
        <f aca="false">J44-F44</f>
        <v>0</v>
      </c>
      <c r="O44" s="54"/>
      <c r="P44" s="54"/>
      <c r="Q44" s="38" t="s">
        <v>69</v>
      </c>
      <c r="R44" s="31"/>
      <c r="S44" s="60"/>
    </row>
    <row r="45" customFormat="false" ht="75" hidden="false" customHeight="false" outlineLevel="0" collapsed="false">
      <c r="A45" s="52"/>
      <c r="B45" s="68" t="s">
        <v>42</v>
      </c>
      <c r="C45" s="53" t="n">
        <f aca="false">D45+E45</f>
        <v>8935</v>
      </c>
      <c r="D45" s="53" t="n">
        <v>8935</v>
      </c>
      <c r="E45" s="53"/>
      <c r="F45" s="53"/>
      <c r="G45" s="53" t="n">
        <f aca="false">H45+I45+J45</f>
        <v>15501.4</v>
      </c>
      <c r="H45" s="53" t="n">
        <v>15501.4</v>
      </c>
      <c r="I45" s="53"/>
      <c r="J45" s="54"/>
      <c r="K45" s="54" t="n">
        <f aca="false">L45+M45+N45</f>
        <v>6566.4</v>
      </c>
      <c r="L45" s="54" t="n">
        <f aca="false">H45-D45</f>
        <v>6566.4</v>
      </c>
      <c r="M45" s="54" t="n">
        <f aca="false">I45-E45</f>
        <v>0</v>
      </c>
      <c r="N45" s="54" t="n">
        <f aca="false">J45-F45</f>
        <v>0</v>
      </c>
      <c r="O45" s="54"/>
      <c r="P45" s="54"/>
      <c r="Q45" s="38" t="s">
        <v>70</v>
      </c>
      <c r="R45" s="31"/>
      <c r="S45" s="60"/>
    </row>
    <row r="46" customFormat="false" ht="75" hidden="false" customHeight="false" outlineLevel="0" collapsed="false">
      <c r="A46" s="52"/>
      <c r="B46" s="68" t="s">
        <v>44</v>
      </c>
      <c r="C46" s="53" t="n">
        <f aca="false">D46+E46</f>
        <v>6355</v>
      </c>
      <c r="D46" s="53" t="n">
        <v>6355</v>
      </c>
      <c r="E46" s="53"/>
      <c r="F46" s="53"/>
      <c r="G46" s="53" t="n">
        <f aca="false">H46+I46+J46</f>
        <v>1624</v>
      </c>
      <c r="H46" s="53" t="n">
        <v>1624</v>
      </c>
      <c r="I46" s="53"/>
      <c r="J46" s="54"/>
      <c r="K46" s="54" t="n">
        <f aca="false">L46+M46+N46</f>
        <v>-4731</v>
      </c>
      <c r="L46" s="54" t="n">
        <f aca="false">H46-D46</f>
        <v>-4731</v>
      </c>
      <c r="M46" s="54" t="n">
        <f aca="false">I46-E46</f>
        <v>0</v>
      </c>
      <c r="N46" s="54" t="n">
        <f aca="false">J46-F46</f>
        <v>0</v>
      </c>
      <c r="O46" s="54"/>
      <c r="P46" s="54"/>
      <c r="Q46" s="70" t="s">
        <v>45</v>
      </c>
      <c r="R46" s="31"/>
      <c r="S46" s="60"/>
    </row>
    <row r="47" customFormat="false" ht="96" hidden="false" customHeight="true" outlineLevel="0" collapsed="false">
      <c r="A47" s="52"/>
      <c r="B47" s="68" t="s">
        <v>58</v>
      </c>
      <c r="C47" s="53" t="n">
        <f aca="false">D47+E47</f>
        <v>1170</v>
      </c>
      <c r="D47" s="53" t="n">
        <v>1170</v>
      </c>
      <c r="E47" s="53"/>
      <c r="F47" s="53"/>
      <c r="G47" s="53" t="n">
        <f aca="false">H47+I47+J47</f>
        <v>100</v>
      </c>
      <c r="H47" s="53" t="n">
        <v>100</v>
      </c>
      <c r="I47" s="53"/>
      <c r="J47" s="54"/>
      <c r="K47" s="54" t="n">
        <f aca="false">L47+M47+N47</f>
        <v>-1070</v>
      </c>
      <c r="L47" s="54" t="n">
        <f aca="false">H47-D47</f>
        <v>-1070</v>
      </c>
      <c r="M47" s="54" t="n">
        <f aca="false">I47-E47</f>
        <v>0</v>
      </c>
      <c r="N47" s="54" t="n">
        <f aca="false">J47-F47</f>
        <v>0</v>
      </c>
      <c r="O47" s="54"/>
      <c r="P47" s="54"/>
      <c r="Q47" s="70" t="s">
        <v>47</v>
      </c>
      <c r="R47" s="31"/>
      <c r="S47" s="60"/>
    </row>
    <row r="48" s="77" customFormat="true" ht="30" hidden="false" customHeight="false" outlineLevel="0" collapsed="false">
      <c r="A48" s="71"/>
      <c r="B48" s="72" t="s">
        <v>50</v>
      </c>
      <c r="C48" s="73" t="n">
        <f aca="false">D48+E48</f>
        <v>725</v>
      </c>
      <c r="D48" s="73" t="n">
        <f aca="false">D49+D50</f>
        <v>725</v>
      </c>
      <c r="E48" s="73" t="n">
        <f aca="false">E49+E50</f>
        <v>0</v>
      </c>
      <c r="F48" s="73"/>
      <c r="G48" s="73" t="n">
        <f aca="false">H48+I48+J48</f>
        <v>750</v>
      </c>
      <c r="H48" s="89" t="n">
        <v>750</v>
      </c>
      <c r="I48" s="89" t="n">
        <f aca="false">I49+I50</f>
        <v>0</v>
      </c>
      <c r="J48" s="74"/>
      <c r="K48" s="74" t="n">
        <f aca="false">L48+M48+N48</f>
        <v>25</v>
      </c>
      <c r="L48" s="74" t="n">
        <f aca="false">H48-D48</f>
        <v>25</v>
      </c>
      <c r="M48" s="74" t="n">
        <f aca="false">I48-E48</f>
        <v>0</v>
      </c>
      <c r="N48" s="74" t="n">
        <f aca="false">J48-F48</f>
        <v>0</v>
      </c>
      <c r="O48" s="74"/>
      <c r="P48" s="74"/>
      <c r="Q48" s="81"/>
      <c r="R48" s="31"/>
      <c r="S48" s="60"/>
      <c r="T48" s="76"/>
      <c r="U48" s="76"/>
      <c r="V48" s="76"/>
      <c r="W48" s="76"/>
      <c r="X48" s="76"/>
      <c r="Y48" s="76"/>
      <c r="Z48" s="76"/>
      <c r="AA48" s="76"/>
      <c r="AB48" s="76"/>
    </row>
    <row r="49" customFormat="false" ht="90" hidden="false" customHeight="false" outlineLevel="0" collapsed="false">
      <c r="A49" s="52"/>
      <c r="B49" s="82" t="s">
        <v>71</v>
      </c>
      <c r="C49" s="83" t="n">
        <f aca="false">D49+E49</f>
        <v>125</v>
      </c>
      <c r="D49" s="83" t="n">
        <v>125</v>
      </c>
      <c r="E49" s="83"/>
      <c r="F49" s="83"/>
      <c r="G49" s="83" t="n">
        <f aca="false">H49+I49+J49</f>
        <v>150</v>
      </c>
      <c r="H49" s="90" t="n">
        <v>150</v>
      </c>
      <c r="I49" s="90"/>
      <c r="J49" s="84"/>
      <c r="K49" s="84" t="n">
        <f aca="false">L49+M49+N49</f>
        <v>25</v>
      </c>
      <c r="L49" s="84" t="n">
        <f aca="false">H49-D49</f>
        <v>25</v>
      </c>
      <c r="M49" s="84" t="n">
        <f aca="false">I49-E49</f>
        <v>0</v>
      </c>
      <c r="N49" s="84" t="n">
        <f aca="false">J49-F49</f>
        <v>0</v>
      </c>
      <c r="O49" s="84"/>
      <c r="P49" s="84"/>
      <c r="Q49" s="38" t="s">
        <v>72</v>
      </c>
      <c r="R49" s="31"/>
      <c r="S49" s="60"/>
    </row>
    <row r="50" customFormat="false" ht="90" hidden="false" customHeight="false" outlineLevel="0" collapsed="false">
      <c r="A50" s="52"/>
      <c r="B50" s="82" t="s">
        <v>73</v>
      </c>
      <c r="C50" s="83" t="n">
        <f aca="false">SUM(D50:F50)</f>
        <v>600</v>
      </c>
      <c r="D50" s="83" t="n">
        <v>600</v>
      </c>
      <c r="E50" s="83"/>
      <c r="F50" s="83"/>
      <c r="G50" s="83" t="n">
        <f aca="false">H50+I50+J50</f>
        <v>600</v>
      </c>
      <c r="H50" s="90" t="n">
        <v>600</v>
      </c>
      <c r="I50" s="90"/>
      <c r="J50" s="84"/>
      <c r="K50" s="84" t="n">
        <f aca="false">L50+M50+N50</f>
        <v>0</v>
      </c>
      <c r="L50" s="84" t="n">
        <f aca="false">H50-D50</f>
        <v>0</v>
      </c>
      <c r="M50" s="84" t="n">
        <f aca="false">I50-E50</f>
        <v>0</v>
      </c>
      <c r="N50" s="84" t="n">
        <f aca="false">J50-F50</f>
        <v>0</v>
      </c>
      <c r="O50" s="84"/>
      <c r="P50" s="84"/>
      <c r="Q50" s="38" t="s">
        <v>72</v>
      </c>
      <c r="R50" s="31"/>
      <c r="S50" s="60"/>
    </row>
    <row r="51" s="32" customFormat="true" ht="30" hidden="false" customHeight="false" outlineLevel="0" collapsed="false">
      <c r="A51" s="62" t="s">
        <v>74</v>
      </c>
      <c r="B51" s="63" t="s">
        <v>75</v>
      </c>
      <c r="C51" s="64" t="n">
        <f aca="false">D51+E51</f>
        <v>26841</v>
      </c>
      <c r="D51" s="64" t="n">
        <f aca="false">D52+D53+D54+D55+D56+D57</f>
        <v>26841</v>
      </c>
      <c r="E51" s="64"/>
      <c r="F51" s="64"/>
      <c r="G51" s="64" t="n">
        <f aca="false">H51+I51+J51</f>
        <v>22832</v>
      </c>
      <c r="H51" s="64" t="n">
        <f aca="false">H52+H53+H54+H55+H56+H57</f>
        <v>22832</v>
      </c>
      <c r="I51" s="64"/>
      <c r="J51" s="65"/>
      <c r="K51" s="65" t="n">
        <f aca="false">L51+M51+N51</f>
        <v>-4009</v>
      </c>
      <c r="L51" s="65" t="n">
        <f aca="false">H51-D51</f>
        <v>-4009</v>
      </c>
      <c r="M51" s="65" t="n">
        <f aca="false">I51-E51</f>
        <v>0</v>
      </c>
      <c r="N51" s="65" t="n">
        <f aca="false">J51-F51</f>
        <v>0</v>
      </c>
      <c r="O51" s="65" t="n">
        <v>23684</v>
      </c>
      <c r="P51" s="65" t="n">
        <v>24578.7</v>
      </c>
      <c r="Q51" s="66"/>
      <c r="R51" s="31"/>
      <c r="S51" s="60"/>
    </row>
    <row r="52" customFormat="false" ht="75" hidden="false" customHeight="false" outlineLevel="0" collapsed="false">
      <c r="A52" s="52"/>
      <c r="B52" s="68" t="s">
        <v>36</v>
      </c>
      <c r="C52" s="53" t="n">
        <f aca="false">D52</f>
        <v>14680</v>
      </c>
      <c r="D52" s="53" t="n">
        <v>14680</v>
      </c>
      <c r="E52" s="53"/>
      <c r="F52" s="53"/>
      <c r="G52" s="53" t="n">
        <f aca="false">H52+I52+J52</f>
        <v>17040.5</v>
      </c>
      <c r="H52" s="53" t="n">
        <v>17040.5</v>
      </c>
      <c r="I52" s="53"/>
      <c r="J52" s="54"/>
      <c r="K52" s="54" t="n">
        <f aca="false">L52+M52+N52</f>
        <v>2360.5</v>
      </c>
      <c r="L52" s="54" t="n">
        <f aca="false">H52-D52</f>
        <v>2360.5</v>
      </c>
      <c r="M52" s="54"/>
      <c r="N52" s="54"/>
      <c r="O52" s="54"/>
      <c r="P52" s="54"/>
      <c r="Q52" s="51" t="s">
        <v>37</v>
      </c>
      <c r="R52" s="31"/>
      <c r="S52" s="60"/>
    </row>
    <row r="53" customFormat="false" ht="60" hidden="false" customHeight="false" outlineLevel="0" collapsed="false">
      <c r="A53" s="52"/>
      <c r="B53" s="68" t="s">
        <v>38</v>
      </c>
      <c r="C53" s="53" t="n">
        <f aca="false">D53</f>
        <v>252</v>
      </c>
      <c r="D53" s="53" t="n">
        <v>252</v>
      </c>
      <c r="E53" s="53"/>
      <c r="F53" s="53"/>
      <c r="G53" s="53" t="n">
        <f aca="false">H53+I53+J53</f>
        <v>605</v>
      </c>
      <c r="H53" s="53" t="n">
        <v>605</v>
      </c>
      <c r="I53" s="53"/>
      <c r="J53" s="54"/>
      <c r="K53" s="54" t="n">
        <f aca="false">L53+M53+N53</f>
        <v>353</v>
      </c>
      <c r="L53" s="54" t="n">
        <f aca="false">H53-D53</f>
        <v>353</v>
      </c>
      <c r="M53" s="54"/>
      <c r="N53" s="54"/>
      <c r="O53" s="54"/>
      <c r="P53" s="54"/>
      <c r="Q53" s="69" t="s">
        <v>39</v>
      </c>
      <c r="R53" s="31"/>
      <c r="S53" s="60"/>
    </row>
    <row r="54" customFormat="false" ht="30" hidden="false" customHeight="false" outlineLevel="0" collapsed="false">
      <c r="A54" s="52"/>
      <c r="B54" s="68" t="s">
        <v>40</v>
      </c>
      <c r="C54" s="53" t="n">
        <f aca="false">D54</f>
        <v>2599</v>
      </c>
      <c r="D54" s="53" t="n">
        <v>2599</v>
      </c>
      <c r="E54" s="53"/>
      <c r="F54" s="53"/>
      <c r="G54" s="53" t="n">
        <f aca="false">H54+I54+J54</f>
        <v>2576.5</v>
      </c>
      <c r="H54" s="53" t="n">
        <v>2576.5</v>
      </c>
      <c r="I54" s="53"/>
      <c r="J54" s="54"/>
      <c r="K54" s="54" t="n">
        <f aca="false">L54+M54+N54</f>
        <v>-22.5</v>
      </c>
      <c r="L54" s="54" t="n">
        <f aca="false">H54-D54</f>
        <v>-22.5</v>
      </c>
      <c r="M54" s="54"/>
      <c r="N54" s="54"/>
      <c r="O54" s="54"/>
      <c r="P54" s="54"/>
      <c r="Q54" s="38" t="s">
        <v>76</v>
      </c>
      <c r="R54" s="31"/>
      <c r="S54" s="60"/>
    </row>
    <row r="55" customFormat="false" ht="75" hidden="false" customHeight="false" outlineLevel="0" collapsed="false">
      <c r="A55" s="52"/>
      <c r="B55" s="68" t="s">
        <v>42</v>
      </c>
      <c r="C55" s="53" t="n">
        <f aca="false">D55</f>
        <v>4310</v>
      </c>
      <c r="D55" s="53" t="n">
        <v>4310</v>
      </c>
      <c r="E55" s="53"/>
      <c r="F55" s="53"/>
      <c r="G55" s="53" t="n">
        <f aca="false">H55+I55+J55</f>
        <v>2610</v>
      </c>
      <c r="H55" s="53" t="n">
        <v>2610</v>
      </c>
      <c r="I55" s="53"/>
      <c r="J55" s="54"/>
      <c r="K55" s="54" t="n">
        <f aca="false">L55+M55+N55</f>
        <v>-1700</v>
      </c>
      <c r="L55" s="54" t="n">
        <f aca="false">H55-D55</f>
        <v>-1700</v>
      </c>
      <c r="M55" s="54"/>
      <c r="N55" s="54"/>
      <c r="O55" s="54"/>
      <c r="P55" s="54"/>
      <c r="Q55" s="38" t="s">
        <v>77</v>
      </c>
      <c r="R55" s="31"/>
      <c r="S55" s="60"/>
    </row>
    <row r="56" customFormat="false" ht="75" hidden="false" customHeight="false" outlineLevel="0" collapsed="false">
      <c r="A56" s="52"/>
      <c r="B56" s="68" t="s">
        <v>44</v>
      </c>
      <c r="C56" s="53" t="n">
        <f aca="false">D56</f>
        <v>2500</v>
      </c>
      <c r="D56" s="53" t="n">
        <v>2500</v>
      </c>
      <c r="E56" s="53"/>
      <c r="F56" s="53"/>
      <c r="G56" s="53" t="n">
        <f aca="false">H56+I56+J56</f>
        <v>0</v>
      </c>
      <c r="H56" s="53" t="n">
        <v>0</v>
      </c>
      <c r="I56" s="53"/>
      <c r="J56" s="54"/>
      <c r="K56" s="54" t="n">
        <f aca="false">L56+M56+N56</f>
        <v>-2500</v>
      </c>
      <c r="L56" s="54" t="n">
        <f aca="false">H56-D56</f>
        <v>-2500</v>
      </c>
      <c r="M56" s="54"/>
      <c r="N56" s="54"/>
      <c r="O56" s="54"/>
      <c r="P56" s="54"/>
      <c r="Q56" s="70" t="s">
        <v>78</v>
      </c>
      <c r="R56" s="31"/>
      <c r="S56" s="60"/>
    </row>
    <row r="57" customFormat="false" ht="90" hidden="false" customHeight="false" outlineLevel="0" collapsed="false">
      <c r="A57" s="52"/>
      <c r="B57" s="68" t="s">
        <v>58</v>
      </c>
      <c r="C57" s="53" t="n">
        <f aca="false">D57</f>
        <v>2500</v>
      </c>
      <c r="D57" s="53" t="n">
        <v>2500</v>
      </c>
      <c r="E57" s="53"/>
      <c r="F57" s="53"/>
      <c r="G57" s="53" t="n">
        <f aca="false">H57+I57+J57</f>
        <v>0</v>
      </c>
      <c r="H57" s="53" t="n">
        <v>0</v>
      </c>
      <c r="I57" s="53"/>
      <c r="J57" s="54"/>
      <c r="K57" s="54" t="n">
        <f aca="false">L57+M57+N57</f>
        <v>-2500</v>
      </c>
      <c r="L57" s="54" t="n">
        <f aca="false">H57-D57</f>
        <v>-2500</v>
      </c>
      <c r="M57" s="54"/>
      <c r="N57" s="54"/>
      <c r="O57" s="54"/>
      <c r="P57" s="54"/>
      <c r="Q57" s="70" t="s">
        <v>47</v>
      </c>
      <c r="R57" s="31"/>
      <c r="S57" s="60"/>
    </row>
    <row r="58" s="94" customFormat="true" ht="45.75" hidden="false" customHeight="true" outlineLevel="0" collapsed="false">
      <c r="A58" s="62" t="s">
        <v>79</v>
      </c>
      <c r="B58" s="91" t="s">
        <v>80</v>
      </c>
      <c r="C58" s="64" t="n">
        <f aca="false">D58+E58</f>
        <v>243174</v>
      </c>
      <c r="D58" s="64" t="n">
        <f aca="false">D59+D60+D61+D62+D64+D65+D66</f>
        <v>243174</v>
      </c>
      <c r="E58" s="64" t="n">
        <f aca="false">E59+E60+E61+E62+E64+E65+E66</f>
        <v>0</v>
      </c>
      <c r="F58" s="64" t="n">
        <f aca="false">F59+F60+F61+F62+F64+F65+F66</f>
        <v>0</v>
      </c>
      <c r="G58" s="92" t="n">
        <f aca="false">H58+I58+J58</f>
        <v>266193.96</v>
      </c>
      <c r="H58" s="92" t="n">
        <f aca="false">H59+H60+H61+H62+H64+H65+H66</f>
        <v>266193.96</v>
      </c>
      <c r="I58" s="92" t="n">
        <f aca="false">I59+I60+I61+I62+I64+I65+I66</f>
        <v>0</v>
      </c>
      <c r="J58" s="64"/>
      <c r="K58" s="64" t="n">
        <f aca="false">L58+M58+N58</f>
        <v>23019.96</v>
      </c>
      <c r="L58" s="64" t="n">
        <f aca="false">H58-D58</f>
        <v>23019.96</v>
      </c>
      <c r="M58" s="64" t="n">
        <f aca="false">I58-E58</f>
        <v>0</v>
      </c>
      <c r="N58" s="64" t="n">
        <f aca="false">J58-F58</f>
        <v>0</v>
      </c>
      <c r="O58" s="64" t="n">
        <v>269945</v>
      </c>
      <c r="P58" s="64" t="n">
        <v>278137</v>
      </c>
      <c r="Q58" s="93"/>
      <c r="R58" s="31"/>
      <c r="S58" s="60"/>
    </row>
    <row r="59" customFormat="false" ht="75" hidden="false" customHeight="false" outlineLevel="0" collapsed="false">
      <c r="A59" s="52"/>
      <c r="B59" s="68" t="s">
        <v>36</v>
      </c>
      <c r="C59" s="53" t="n">
        <f aca="false">D59+E59+F59</f>
        <v>204637</v>
      </c>
      <c r="D59" s="53" t="n">
        <v>204637</v>
      </c>
      <c r="E59" s="53"/>
      <c r="F59" s="53"/>
      <c r="G59" s="95" t="n">
        <f aca="false">H59+I59+J59</f>
        <v>231100.53</v>
      </c>
      <c r="H59" s="95" t="n">
        <v>231100.53</v>
      </c>
      <c r="I59" s="95"/>
      <c r="J59" s="54"/>
      <c r="K59" s="54" t="n">
        <f aca="false">L59+M59+N59</f>
        <v>26463.53</v>
      </c>
      <c r="L59" s="54" t="n">
        <f aca="false">H59-D59</f>
        <v>26463.53</v>
      </c>
      <c r="M59" s="54" t="n">
        <f aca="false">I59-E59</f>
        <v>0</v>
      </c>
      <c r="N59" s="54"/>
      <c r="O59" s="54"/>
      <c r="P59" s="54"/>
      <c r="Q59" s="51" t="s">
        <v>37</v>
      </c>
      <c r="R59" s="31"/>
      <c r="S59" s="60"/>
    </row>
    <row r="60" s="99" customFormat="true" ht="60" hidden="false" customHeight="false" outlineLevel="0" collapsed="false">
      <c r="A60" s="52"/>
      <c r="B60" s="96" t="s">
        <v>38</v>
      </c>
      <c r="C60" s="53" t="n">
        <f aca="false">D60+E60+F60</f>
        <v>4929</v>
      </c>
      <c r="D60" s="53" t="n">
        <v>4929</v>
      </c>
      <c r="E60" s="53"/>
      <c r="F60" s="53"/>
      <c r="G60" s="95" t="n">
        <f aca="false">H60+I60+J60</f>
        <v>6568.09</v>
      </c>
      <c r="H60" s="95" t="n">
        <v>6568.09</v>
      </c>
      <c r="I60" s="95"/>
      <c r="J60" s="53"/>
      <c r="K60" s="53" t="n">
        <f aca="false">L60+M60+N60</f>
        <v>1639.09</v>
      </c>
      <c r="L60" s="53" t="n">
        <f aca="false">H60-D60</f>
        <v>1639.09</v>
      </c>
      <c r="M60" s="53" t="n">
        <f aca="false">I60-E60</f>
        <v>0</v>
      </c>
      <c r="N60" s="53"/>
      <c r="O60" s="53"/>
      <c r="P60" s="53"/>
      <c r="Q60" s="97" t="s">
        <v>39</v>
      </c>
      <c r="R60" s="31"/>
      <c r="S60" s="60"/>
      <c r="T60" s="98"/>
      <c r="U60" s="98"/>
      <c r="V60" s="98"/>
      <c r="W60" s="98"/>
      <c r="X60" s="98"/>
      <c r="Y60" s="98"/>
      <c r="Z60" s="98"/>
      <c r="AA60" s="98"/>
      <c r="AB60" s="98"/>
    </row>
    <row r="61" s="99" customFormat="true" ht="45" hidden="false" customHeight="false" outlineLevel="0" collapsed="false">
      <c r="A61" s="52"/>
      <c r="B61" s="96" t="s">
        <v>40</v>
      </c>
      <c r="C61" s="53" t="n">
        <f aca="false">D61+E61+F61</f>
        <v>11643</v>
      </c>
      <c r="D61" s="53" t="n">
        <v>11643</v>
      </c>
      <c r="E61" s="53"/>
      <c r="F61" s="53"/>
      <c r="G61" s="95" t="n">
        <f aca="false">H61+I61+J61</f>
        <v>9153.54</v>
      </c>
      <c r="H61" s="95" t="n">
        <v>9153.54</v>
      </c>
      <c r="I61" s="95"/>
      <c r="J61" s="53"/>
      <c r="K61" s="53" t="n">
        <f aca="false">L61+M61+N61</f>
        <v>-2489.46</v>
      </c>
      <c r="L61" s="53" t="n">
        <f aca="false">H61-D61</f>
        <v>-2489.46</v>
      </c>
      <c r="M61" s="53" t="n">
        <f aca="false">I61-E61</f>
        <v>0</v>
      </c>
      <c r="N61" s="53"/>
      <c r="O61" s="53"/>
      <c r="P61" s="53"/>
      <c r="Q61" s="70" t="s">
        <v>81</v>
      </c>
      <c r="R61" s="31"/>
      <c r="S61" s="60"/>
      <c r="T61" s="98"/>
      <c r="U61" s="98"/>
      <c r="V61" s="98"/>
      <c r="W61" s="98"/>
      <c r="X61" s="98"/>
      <c r="Y61" s="98"/>
      <c r="Z61" s="98"/>
      <c r="AA61" s="98"/>
      <c r="AB61" s="98"/>
    </row>
    <row r="62" s="99" customFormat="true" ht="30" hidden="false" customHeight="false" outlineLevel="0" collapsed="false">
      <c r="A62" s="52"/>
      <c r="B62" s="96" t="s">
        <v>82</v>
      </c>
      <c r="C62" s="53" t="n">
        <f aca="false">D62+E62+F62</f>
        <v>3170</v>
      </c>
      <c r="D62" s="53" t="n">
        <f aca="false">1027+2143</f>
        <v>3170</v>
      </c>
      <c r="E62" s="53"/>
      <c r="F62" s="53"/>
      <c r="G62" s="95" t="n">
        <f aca="false">H62+I62+J62</f>
        <v>4489.8</v>
      </c>
      <c r="H62" s="95" t="n">
        <f aca="false">1831.8+917+1741</f>
        <v>4489.8</v>
      </c>
      <c r="I62" s="95"/>
      <c r="J62" s="53"/>
      <c r="K62" s="53" t="n">
        <f aca="false">L62+M62+N62</f>
        <v>1319.8</v>
      </c>
      <c r="L62" s="53" t="n">
        <f aca="false">H62-D62</f>
        <v>1319.8</v>
      </c>
      <c r="M62" s="53" t="n">
        <f aca="false">I62-E62</f>
        <v>0</v>
      </c>
      <c r="N62" s="53"/>
      <c r="O62" s="53"/>
      <c r="P62" s="53"/>
      <c r="Q62" s="97"/>
      <c r="R62" s="31"/>
      <c r="S62" s="60"/>
      <c r="T62" s="98"/>
      <c r="U62" s="98"/>
      <c r="V62" s="98"/>
      <c r="W62" s="98"/>
      <c r="X62" s="98"/>
      <c r="Y62" s="98"/>
      <c r="Z62" s="98"/>
      <c r="AA62" s="98"/>
      <c r="AB62" s="98"/>
    </row>
    <row r="63" s="99" customFormat="true" ht="90" hidden="false" customHeight="false" outlineLevel="0" collapsed="false">
      <c r="A63" s="52"/>
      <c r="B63" s="96" t="s">
        <v>83</v>
      </c>
      <c r="C63" s="53" t="n">
        <f aca="false">D63+E63+F63</f>
        <v>2143</v>
      </c>
      <c r="D63" s="53" t="n">
        <v>2143</v>
      </c>
      <c r="E63" s="53"/>
      <c r="F63" s="53"/>
      <c r="G63" s="95" t="n">
        <f aca="false">H63+I63+J63</f>
        <v>2443</v>
      </c>
      <c r="H63" s="95" t="n">
        <f aca="false">917+1526</f>
        <v>2443</v>
      </c>
      <c r="I63" s="95"/>
      <c r="J63" s="53"/>
      <c r="K63" s="53" t="n">
        <f aca="false">L63+M63+N63</f>
        <v>300</v>
      </c>
      <c r="L63" s="53" t="n">
        <f aca="false">H63-D63</f>
        <v>300</v>
      </c>
      <c r="M63" s="53" t="n">
        <f aca="false">I63-E63</f>
        <v>0</v>
      </c>
      <c r="N63" s="53"/>
      <c r="O63" s="53"/>
      <c r="P63" s="53"/>
      <c r="Q63" s="97" t="s">
        <v>84</v>
      </c>
      <c r="R63" s="31"/>
      <c r="S63" s="60"/>
      <c r="T63" s="98"/>
      <c r="U63" s="98"/>
      <c r="V63" s="98"/>
      <c r="W63" s="98"/>
      <c r="X63" s="98"/>
      <c r="Y63" s="98"/>
      <c r="Z63" s="98"/>
      <c r="AA63" s="98"/>
      <c r="AB63" s="98"/>
    </row>
    <row r="64" customFormat="false" ht="75" hidden="false" customHeight="false" outlineLevel="0" collapsed="false">
      <c r="A64" s="52"/>
      <c r="B64" s="68" t="s">
        <v>44</v>
      </c>
      <c r="C64" s="53" t="n">
        <f aca="false">D64+E64+F64</f>
        <v>5966</v>
      </c>
      <c r="D64" s="53" t="n">
        <v>5966</v>
      </c>
      <c r="E64" s="53"/>
      <c r="F64" s="53"/>
      <c r="G64" s="95" t="n">
        <f aca="false">H64+I64+J64</f>
        <v>13238</v>
      </c>
      <c r="H64" s="95" t="n">
        <f aca="false">9290+3948</f>
        <v>13238</v>
      </c>
      <c r="I64" s="95"/>
      <c r="J64" s="54"/>
      <c r="K64" s="54" t="n">
        <f aca="false">L64+M64+N64</f>
        <v>7272</v>
      </c>
      <c r="L64" s="54" t="n">
        <f aca="false">H64-D64</f>
        <v>7272</v>
      </c>
      <c r="M64" s="54" t="n">
        <f aca="false">I64-E64</f>
        <v>0</v>
      </c>
      <c r="N64" s="54"/>
      <c r="O64" s="54"/>
      <c r="P64" s="54"/>
      <c r="Q64" s="51" t="s">
        <v>78</v>
      </c>
      <c r="R64" s="31"/>
      <c r="S64" s="60"/>
    </row>
    <row r="65" customFormat="false" ht="90" hidden="false" customHeight="false" outlineLevel="0" collapsed="false">
      <c r="A65" s="52"/>
      <c r="B65" s="68" t="s">
        <v>58</v>
      </c>
      <c r="C65" s="53" t="n">
        <f aca="false">D65+E65+F65</f>
        <v>11829</v>
      </c>
      <c r="D65" s="53" t="n">
        <v>11829</v>
      </c>
      <c r="E65" s="53"/>
      <c r="F65" s="53"/>
      <c r="G65" s="95" t="n">
        <f aca="false">H65+I65+J65</f>
        <v>1479</v>
      </c>
      <c r="H65" s="95" t="n">
        <v>1479</v>
      </c>
      <c r="I65" s="95"/>
      <c r="J65" s="54"/>
      <c r="K65" s="54" t="n">
        <f aca="false">L65+M65+N65</f>
        <v>-10350</v>
      </c>
      <c r="L65" s="54" t="n">
        <f aca="false">H65-D65</f>
        <v>-10350</v>
      </c>
      <c r="M65" s="54" t="n">
        <f aca="false">I65-E65</f>
        <v>0</v>
      </c>
      <c r="N65" s="54"/>
      <c r="O65" s="54"/>
      <c r="P65" s="54"/>
      <c r="Q65" s="69" t="s">
        <v>47</v>
      </c>
      <c r="R65" s="31"/>
      <c r="S65" s="60"/>
    </row>
    <row r="66" s="77" customFormat="true" ht="30" hidden="false" customHeight="false" outlineLevel="0" collapsed="false">
      <c r="A66" s="71"/>
      <c r="B66" s="72" t="s">
        <v>50</v>
      </c>
      <c r="C66" s="73" t="n">
        <f aca="false">D66+E66+F66</f>
        <v>1000</v>
      </c>
      <c r="D66" s="73" t="n">
        <f aca="false">D67+D68</f>
        <v>1000</v>
      </c>
      <c r="E66" s="73" t="n">
        <f aca="false">E67+E68</f>
        <v>0</v>
      </c>
      <c r="F66" s="73"/>
      <c r="G66" s="100" t="n">
        <f aca="false">H66+I66+J66</f>
        <v>165</v>
      </c>
      <c r="H66" s="100" t="n">
        <v>165</v>
      </c>
      <c r="I66" s="100" t="n">
        <f aca="false">I67</f>
        <v>0</v>
      </c>
      <c r="J66" s="74"/>
      <c r="K66" s="74" t="n">
        <f aca="false">L66+M66+N66</f>
        <v>-835</v>
      </c>
      <c r="L66" s="74" t="n">
        <f aca="false">H66-D66</f>
        <v>-835</v>
      </c>
      <c r="M66" s="74" t="n">
        <f aca="false">I66-E66</f>
        <v>0</v>
      </c>
      <c r="N66" s="74"/>
      <c r="O66" s="74"/>
      <c r="P66" s="74"/>
      <c r="Q66" s="101"/>
      <c r="R66" s="31"/>
      <c r="S66" s="60"/>
      <c r="T66" s="76"/>
      <c r="U66" s="76"/>
      <c r="V66" s="76"/>
      <c r="W66" s="76"/>
      <c r="X66" s="76"/>
      <c r="Y66" s="76"/>
      <c r="Z66" s="76"/>
      <c r="AA66" s="76"/>
      <c r="AB66" s="76"/>
    </row>
    <row r="67" customFormat="false" ht="90" hidden="false" customHeight="false" outlineLevel="0" collapsed="false">
      <c r="A67" s="52"/>
      <c r="B67" s="68" t="s">
        <v>85</v>
      </c>
      <c r="C67" s="53" t="n">
        <f aca="false">D67+E67+F67</f>
        <v>800</v>
      </c>
      <c r="D67" s="53" t="n">
        <v>800</v>
      </c>
      <c r="E67" s="53"/>
      <c r="F67" s="53"/>
      <c r="G67" s="100" t="n">
        <f aca="false">H67+I67+J67</f>
        <v>165</v>
      </c>
      <c r="H67" s="95" t="n">
        <v>165</v>
      </c>
      <c r="I67" s="95"/>
      <c r="J67" s="54"/>
      <c r="K67" s="54" t="n">
        <f aca="false">L67+M67+N67</f>
        <v>-635</v>
      </c>
      <c r="L67" s="54" t="n">
        <f aca="false">H67-D67</f>
        <v>-635</v>
      </c>
      <c r="M67" s="54" t="n">
        <f aca="false">I67-E67</f>
        <v>0</v>
      </c>
      <c r="N67" s="54"/>
      <c r="O67" s="54"/>
      <c r="P67" s="54"/>
      <c r="Q67" s="69" t="s">
        <v>86</v>
      </c>
      <c r="R67" s="31"/>
      <c r="S67" s="60"/>
    </row>
    <row r="68" customFormat="false" ht="75" hidden="false" customHeight="false" outlineLevel="0" collapsed="false">
      <c r="A68" s="52"/>
      <c r="B68" s="68" t="s">
        <v>87</v>
      </c>
      <c r="C68" s="53" t="n">
        <f aca="false">D68+E68+F68</f>
        <v>200</v>
      </c>
      <c r="D68" s="53" t="n">
        <v>200</v>
      </c>
      <c r="E68" s="53"/>
      <c r="F68" s="53"/>
      <c r="G68" s="100" t="n">
        <f aca="false">H68+I68+J68</f>
        <v>0</v>
      </c>
      <c r="H68" s="95"/>
      <c r="I68" s="95"/>
      <c r="J68" s="54"/>
      <c r="K68" s="54" t="n">
        <f aca="false">L68+M68+N68</f>
        <v>-200</v>
      </c>
      <c r="L68" s="54" t="n">
        <f aca="false">H68-D68</f>
        <v>-200</v>
      </c>
      <c r="M68" s="54" t="n">
        <f aca="false">I68-E68</f>
        <v>0</v>
      </c>
      <c r="N68" s="54"/>
      <c r="O68" s="54"/>
      <c r="P68" s="54"/>
      <c r="Q68" s="69" t="s">
        <v>88</v>
      </c>
      <c r="R68" s="31"/>
      <c r="S68" s="60"/>
    </row>
    <row r="69" s="32" customFormat="true" ht="44.25" hidden="false" customHeight="false" outlineLevel="0" collapsed="false">
      <c r="A69" s="62" t="s">
        <v>89</v>
      </c>
      <c r="B69" s="63" t="s">
        <v>90</v>
      </c>
      <c r="C69" s="64" t="n">
        <f aca="false">D69+E69</f>
        <v>402257</v>
      </c>
      <c r="D69" s="64" t="n">
        <f aca="false">D70+D71+D72+D73+D75+D76+D77</f>
        <v>402257</v>
      </c>
      <c r="E69" s="64"/>
      <c r="F69" s="64"/>
      <c r="G69" s="64" t="n">
        <f aca="false">H69+I69+J69</f>
        <v>444960.4</v>
      </c>
      <c r="H69" s="64" t="n">
        <f aca="false">439743+2337.4+200</f>
        <v>442280.4</v>
      </c>
      <c r="I69" s="64" t="n">
        <v>2680</v>
      </c>
      <c r="J69" s="65"/>
      <c r="K69" s="65" t="n">
        <f aca="false">L69+M69+N69</f>
        <v>42703.4</v>
      </c>
      <c r="L69" s="65" t="n">
        <f aca="false">H69-D69</f>
        <v>40023.4</v>
      </c>
      <c r="M69" s="65" t="n">
        <f aca="false">I69-E69</f>
        <v>2680</v>
      </c>
      <c r="N69" s="65" t="n">
        <f aca="false">J69-F69</f>
        <v>0</v>
      </c>
      <c r="O69" s="65" t="n">
        <v>451651</v>
      </c>
      <c r="P69" s="65" t="n">
        <v>480758</v>
      </c>
      <c r="Q69" s="102"/>
      <c r="R69" s="31"/>
      <c r="S69" s="60"/>
    </row>
    <row r="70" customFormat="false" ht="75" hidden="false" customHeight="false" outlineLevel="0" collapsed="false">
      <c r="A70" s="52"/>
      <c r="B70" s="68" t="s">
        <v>36</v>
      </c>
      <c r="C70" s="53" t="n">
        <f aca="false">257076+74017.1</f>
        <v>331093.1</v>
      </c>
      <c r="D70" s="53" t="n">
        <v>331093.1</v>
      </c>
      <c r="E70" s="53"/>
      <c r="F70" s="53"/>
      <c r="G70" s="53" t="n">
        <f aca="false">H70+I70</f>
        <v>379458</v>
      </c>
      <c r="H70" s="53" t="n">
        <v>379458</v>
      </c>
      <c r="I70" s="53"/>
      <c r="J70" s="54"/>
      <c r="K70" s="54" t="n">
        <f aca="false">L70+M70+N70</f>
        <v>48364.9</v>
      </c>
      <c r="L70" s="54" t="n">
        <f aca="false">H70-D70</f>
        <v>48364.9</v>
      </c>
      <c r="M70" s="54" t="n">
        <f aca="false">I70-E70</f>
        <v>0</v>
      </c>
      <c r="N70" s="54" t="n">
        <f aca="false">J70-F70</f>
        <v>0</v>
      </c>
      <c r="O70" s="54"/>
      <c r="P70" s="54"/>
      <c r="Q70" s="69" t="s">
        <v>91</v>
      </c>
      <c r="R70" s="31"/>
      <c r="S70" s="60"/>
    </row>
    <row r="71" customFormat="false" ht="75" hidden="false" customHeight="false" outlineLevel="0" collapsed="false">
      <c r="A71" s="52"/>
      <c r="B71" s="68" t="s">
        <v>38</v>
      </c>
      <c r="C71" s="53" t="n">
        <v>10052.9</v>
      </c>
      <c r="D71" s="53" t="n">
        <v>10052.9</v>
      </c>
      <c r="E71" s="53"/>
      <c r="F71" s="53"/>
      <c r="G71" s="53" t="n">
        <f aca="false">H71+I71</f>
        <v>8837</v>
      </c>
      <c r="H71" s="53" t="n">
        <v>8837</v>
      </c>
      <c r="I71" s="53"/>
      <c r="J71" s="54"/>
      <c r="K71" s="54" t="n">
        <f aca="false">L71+M71+N71</f>
        <v>-1215.9</v>
      </c>
      <c r="L71" s="54" t="n">
        <f aca="false">H71-D71</f>
        <v>-1215.9</v>
      </c>
      <c r="M71" s="54" t="n">
        <f aca="false">I71-E71</f>
        <v>0</v>
      </c>
      <c r="N71" s="54" t="n">
        <f aca="false">J71-F71</f>
        <v>0</v>
      </c>
      <c r="O71" s="54"/>
      <c r="P71" s="54"/>
      <c r="Q71" s="38" t="s">
        <v>92</v>
      </c>
      <c r="R71" s="31"/>
      <c r="S71" s="60"/>
    </row>
    <row r="72" customFormat="false" ht="45" hidden="false" customHeight="false" outlineLevel="0" collapsed="false">
      <c r="A72" s="52"/>
      <c r="B72" s="68" t="s">
        <v>40</v>
      </c>
      <c r="C72" s="53" t="n">
        <v>29890</v>
      </c>
      <c r="D72" s="53" t="n">
        <v>29890</v>
      </c>
      <c r="E72" s="53"/>
      <c r="F72" s="53"/>
      <c r="G72" s="53" t="n">
        <f aca="false">H72+I72</f>
        <v>26527</v>
      </c>
      <c r="H72" s="53" t="n">
        <f aca="false">H69-H70-H71-H73-H75-H76-H77</f>
        <v>26527</v>
      </c>
      <c r="I72" s="53"/>
      <c r="J72" s="54"/>
      <c r="K72" s="54" t="n">
        <f aca="false">L72+M72+N72</f>
        <v>-3362.99999999998</v>
      </c>
      <c r="L72" s="54" t="n">
        <f aca="false">H72-D72</f>
        <v>-3362.99999999998</v>
      </c>
      <c r="M72" s="54" t="n">
        <f aca="false">I72-E72</f>
        <v>0</v>
      </c>
      <c r="N72" s="54" t="n">
        <f aca="false">J72-F72</f>
        <v>0</v>
      </c>
      <c r="O72" s="54"/>
      <c r="P72" s="54"/>
      <c r="Q72" s="69" t="s">
        <v>93</v>
      </c>
      <c r="R72" s="31"/>
      <c r="S72" s="60"/>
    </row>
    <row r="73" customFormat="false" ht="240" hidden="false" customHeight="false" outlineLevel="0" collapsed="false">
      <c r="A73" s="52"/>
      <c r="B73" s="68" t="s">
        <v>82</v>
      </c>
      <c r="C73" s="53" t="n">
        <f aca="false">3585+6100+3088</f>
        <v>12773</v>
      </c>
      <c r="D73" s="53" t="n">
        <v>12773</v>
      </c>
      <c r="E73" s="53"/>
      <c r="F73" s="53"/>
      <c r="G73" s="53" t="n">
        <f aca="false">H73+I73</f>
        <v>13403.4</v>
      </c>
      <c r="H73" s="53" t="n">
        <f aca="false">3188+7878+2337.4</f>
        <v>13403.4</v>
      </c>
      <c r="I73" s="53"/>
      <c r="J73" s="54"/>
      <c r="K73" s="54" t="n">
        <f aca="false">L73+M73+N73</f>
        <v>630.4</v>
      </c>
      <c r="L73" s="54" t="n">
        <f aca="false">H73-D73</f>
        <v>630.4</v>
      </c>
      <c r="M73" s="54" t="n">
        <f aca="false">I73-E73</f>
        <v>0</v>
      </c>
      <c r="N73" s="54" t="n">
        <f aca="false">J73-F73</f>
        <v>0</v>
      </c>
      <c r="O73" s="54"/>
      <c r="P73" s="54"/>
      <c r="Q73" s="38" t="s">
        <v>94</v>
      </c>
      <c r="R73" s="31"/>
      <c r="S73" s="60"/>
    </row>
    <row r="74" customFormat="false" ht="60" hidden="false" customHeight="false" outlineLevel="0" collapsed="false">
      <c r="A74" s="52"/>
      <c r="B74" s="68" t="s">
        <v>83</v>
      </c>
      <c r="C74" s="53" t="n">
        <f aca="false">738+2350</f>
        <v>3088</v>
      </c>
      <c r="D74" s="53" t="n">
        <v>3088</v>
      </c>
      <c r="E74" s="53"/>
      <c r="F74" s="53"/>
      <c r="G74" s="53" t="n">
        <f aca="false">H74+I74</f>
        <v>3388</v>
      </c>
      <c r="H74" s="53" t="n">
        <f aca="false">3188+200</f>
        <v>3388</v>
      </c>
      <c r="I74" s="53"/>
      <c r="J74" s="54"/>
      <c r="K74" s="54" t="n">
        <f aca="false">L74+M74+N74</f>
        <v>300</v>
      </c>
      <c r="L74" s="54" t="n">
        <f aca="false">H74-D74</f>
        <v>300</v>
      </c>
      <c r="M74" s="54" t="n">
        <f aca="false">I74-E74</f>
        <v>0</v>
      </c>
      <c r="N74" s="54" t="n">
        <f aca="false">J74-F74</f>
        <v>0</v>
      </c>
      <c r="O74" s="54"/>
      <c r="P74" s="54"/>
      <c r="Q74" s="97" t="s">
        <v>95</v>
      </c>
      <c r="R74" s="31"/>
      <c r="S74" s="60"/>
    </row>
    <row r="75" customFormat="false" ht="75" hidden="false" customHeight="false" outlineLevel="0" collapsed="false">
      <c r="A75" s="52"/>
      <c r="B75" s="68" t="s">
        <v>44</v>
      </c>
      <c r="C75" s="53" t="n">
        <v>2683</v>
      </c>
      <c r="D75" s="53" t="n">
        <v>2683</v>
      </c>
      <c r="E75" s="53"/>
      <c r="F75" s="53"/>
      <c r="G75" s="53" t="n">
        <f aca="false">H75+I75</f>
        <v>9721</v>
      </c>
      <c r="H75" s="53" t="n">
        <v>9721</v>
      </c>
      <c r="I75" s="53"/>
      <c r="J75" s="54"/>
      <c r="K75" s="54" t="n">
        <f aca="false">L75+M75+N75</f>
        <v>7038</v>
      </c>
      <c r="L75" s="54" t="n">
        <f aca="false">H75-D75</f>
        <v>7038</v>
      </c>
      <c r="M75" s="54" t="n">
        <f aca="false">I75-E75</f>
        <v>0</v>
      </c>
      <c r="N75" s="54" t="n">
        <f aca="false">J75-F75</f>
        <v>0</v>
      </c>
      <c r="O75" s="54"/>
      <c r="P75" s="54"/>
      <c r="Q75" s="51" t="s">
        <v>78</v>
      </c>
      <c r="R75" s="31"/>
      <c r="S75" s="60"/>
    </row>
    <row r="76" customFormat="false" ht="97.5" hidden="false" customHeight="true" outlineLevel="0" collapsed="false">
      <c r="A76" s="52"/>
      <c r="B76" s="68" t="s">
        <v>58</v>
      </c>
      <c r="C76" s="53" t="n">
        <v>15213</v>
      </c>
      <c r="D76" s="53" t="n">
        <v>15213</v>
      </c>
      <c r="E76" s="53"/>
      <c r="F76" s="53"/>
      <c r="G76" s="53" t="n">
        <f aca="false">H76+I76</f>
        <v>3664</v>
      </c>
      <c r="H76" s="53" t="n">
        <f aca="false">3328+336</f>
        <v>3664</v>
      </c>
      <c r="I76" s="53"/>
      <c r="J76" s="54"/>
      <c r="K76" s="54" t="n">
        <f aca="false">L76+M76+N76</f>
        <v>-11549</v>
      </c>
      <c r="L76" s="54" t="n">
        <f aca="false">H76-D76</f>
        <v>-11549</v>
      </c>
      <c r="M76" s="54" t="n">
        <f aca="false">I76-E76</f>
        <v>0</v>
      </c>
      <c r="N76" s="54" t="n">
        <f aca="false">J76-F76</f>
        <v>0</v>
      </c>
      <c r="O76" s="54"/>
      <c r="P76" s="54"/>
      <c r="Q76" s="51" t="s">
        <v>78</v>
      </c>
      <c r="R76" s="31"/>
      <c r="S76" s="60"/>
    </row>
    <row r="77" s="77" customFormat="true" ht="30" hidden="false" customHeight="false" outlineLevel="0" collapsed="false">
      <c r="A77" s="71"/>
      <c r="B77" s="72" t="s">
        <v>50</v>
      </c>
      <c r="C77" s="73" t="n">
        <v>552</v>
      </c>
      <c r="D77" s="73" t="n">
        <v>552</v>
      </c>
      <c r="E77" s="73"/>
      <c r="F77" s="73"/>
      <c r="G77" s="73" t="n">
        <f aca="false">H77+I77</f>
        <v>3350</v>
      </c>
      <c r="H77" s="73" t="n">
        <v>670</v>
      </c>
      <c r="I77" s="73" t="n">
        <v>2680</v>
      </c>
      <c r="J77" s="74"/>
      <c r="K77" s="74" t="n">
        <f aca="false">L77+M77+N77</f>
        <v>2798</v>
      </c>
      <c r="L77" s="74" t="n">
        <f aca="false">H77-D77</f>
        <v>118</v>
      </c>
      <c r="M77" s="74" t="n">
        <f aca="false">I77-E77</f>
        <v>2680</v>
      </c>
      <c r="N77" s="74" t="n">
        <f aca="false">J77-F77</f>
        <v>0</v>
      </c>
      <c r="O77" s="74"/>
      <c r="P77" s="74"/>
      <c r="Q77" s="103"/>
      <c r="R77" s="31"/>
      <c r="S77" s="60"/>
      <c r="T77" s="76"/>
      <c r="U77" s="76"/>
      <c r="V77" s="76"/>
      <c r="W77" s="76"/>
      <c r="X77" s="76"/>
      <c r="Y77" s="76"/>
      <c r="Z77" s="76"/>
      <c r="AA77" s="76"/>
      <c r="AB77" s="76"/>
    </row>
    <row r="78" s="107" customFormat="true" ht="105" hidden="false" customHeight="false" outlineLevel="0" collapsed="false">
      <c r="A78" s="104"/>
      <c r="B78" s="68" t="s">
        <v>96</v>
      </c>
      <c r="C78" s="83" t="n">
        <v>552</v>
      </c>
      <c r="D78" s="83" t="n">
        <v>552</v>
      </c>
      <c r="E78" s="83"/>
      <c r="F78" s="83"/>
      <c r="G78" s="83" t="n">
        <f aca="false">H78+I78</f>
        <v>3350</v>
      </c>
      <c r="H78" s="83" t="n">
        <v>670</v>
      </c>
      <c r="I78" s="83" t="n">
        <v>2680</v>
      </c>
      <c r="J78" s="84"/>
      <c r="K78" s="84" t="n">
        <f aca="false">L78+M78+N78</f>
        <v>2798</v>
      </c>
      <c r="L78" s="84" t="n">
        <f aca="false">H78-D78</f>
        <v>118</v>
      </c>
      <c r="M78" s="84" t="n">
        <f aca="false">I78-E78</f>
        <v>2680</v>
      </c>
      <c r="N78" s="84" t="n">
        <f aca="false">J78-F78</f>
        <v>0</v>
      </c>
      <c r="O78" s="84"/>
      <c r="P78" s="84"/>
      <c r="Q78" s="105" t="s">
        <v>97</v>
      </c>
      <c r="R78" s="31"/>
      <c r="S78" s="60"/>
      <c r="T78" s="106"/>
      <c r="U78" s="106"/>
      <c r="V78" s="106"/>
      <c r="W78" s="106"/>
      <c r="X78" s="106"/>
      <c r="Y78" s="106"/>
      <c r="Z78" s="106"/>
      <c r="AA78" s="106"/>
      <c r="AB78" s="106"/>
    </row>
    <row r="79" s="32" customFormat="true" ht="44.25" hidden="false" customHeight="false" outlineLevel="0" collapsed="false">
      <c r="A79" s="62" t="s">
        <v>98</v>
      </c>
      <c r="B79" s="63" t="s">
        <v>99</v>
      </c>
      <c r="C79" s="64" t="n">
        <f aca="false">D79+E79</f>
        <v>203989</v>
      </c>
      <c r="D79" s="64" t="n">
        <f aca="false">D80+D81+D82+D83+D85+D86+D87</f>
        <v>203989</v>
      </c>
      <c r="E79" s="64"/>
      <c r="F79" s="64"/>
      <c r="G79" s="64" t="n">
        <f aca="false">H79+I79+J79</f>
        <v>242091.8</v>
      </c>
      <c r="H79" s="64" t="n">
        <f aca="false">199186+196+2407+29456.6+383+10463.2</f>
        <v>242091.8</v>
      </c>
      <c r="I79" s="64"/>
      <c r="J79" s="65"/>
      <c r="K79" s="65" t="n">
        <f aca="false">L79+M79+N79</f>
        <v>38102.8</v>
      </c>
      <c r="L79" s="65" t="n">
        <f aca="false">H79-D79</f>
        <v>38102.8</v>
      </c>
      <c r="M79" s="65" t="n">
        <f aca="false">I79-E79</f>
        <v>0</v>
      </c>
      <c r="N79" s="65" t="n">
        <f aca="false">J79-F79</f>
        <v>0</v>
      </c>
      <c r="O79" s="65" t="n">
        <v>249686.8</v>
      </c>
      <c r="P79" s="65" t="n">
        <v>272571.8</v>
      </c>
      <c r="Q79" s="66"/>
      <c r="R79" s="31"/>
      <c r="S79" s="60"/>
    </row>
    <row r="80" customFormat="false" ht="60" hidden="false" customHeight="false" outlineLevel="0" collapsed="false">
      <c r="A80" s="52"/>
      <c r="B80" s="68" t="s">
        <v>36</v>
      </c>
      <c r="C80" s="53" t="n">
        <f aca="false">104314+31254</f>
        <v>135568</v>
      </c>
      <c r="D80" s="53" t="n">
        <v>135568</v>
      </c>
      <c r="E80" s="53"/>
      <c r="F80" s="53"/>
      <c r="G80" s="53" t="n">
        <f aca="false">H80</f>
        <v>144935</v>
      </c>
      <c r="H80" s="53" t="n">
        <f aca="false">146345-1410</f>
        <v>144935</v>
      </c>
      <c r="I80" s="53"/>
      <c r="J80" s="54"/>
      <c r="K80" s="54" t="n">
        <f aca="false">L80+M80+N80</f>
        <v>9367</v>
      </c>
      <c r="L80" s="54" t="n">
        <f aca="false">H80-D80</f>
        <v>9367</v>
      </c>
      <c r="M80" s="54" t="n">
        <f aca="false">I80-E80</f>
        <v>0</v>
      </c>
      <c r="N80" s="54" t="n">
        <f aca="false">J80-F80</f>
        <v>0</v>
      </c>
      <c r="O80" s="54"/>
      <c r="P80" s="54"/>
      <c r="Q80" s="51" t="s">
        <v>100</v>
      </c>
      <c r="R80" s="31"/>
      <c r="S80" s="60"/>
    </row>
    <row r="81" customFormat="false" ht="60" hidden="false" customHeight="false" outlineLevel="0" collapsed="false">
      <c r="A81" s="52"/>
      <c r="B81" s="68" t="s">
        <v>38</v>
      </c>
      <c r="C81" s="53" t="n">
        <v>3864</v>
      </c>
      <c r="D81" s="53" t="n">
        <v>3864</v>
      </c>
      <c r="E81" s="53"/>
      <c r="F81" s="53"/>
      <c r="G81" s="53" t="n">
        <f aca="false">H81</f>
        <v>3859</v>
      </c>
      <c r="H81" s="53" t="n">
        <f aca="false">3476+383</f>
        <v>3859</v>
      </c>
      <c r="I81" s="53"/>
      <c r="J81" s="54"/>
      <c r="K81" s="54" t="n">
        <f aca="false">L81+M81+N81</f>
        <v>-5</v>
      </c>
      <c r="L81" s="54" t="n">
        <f aca="false">H81-D81</f>
        <v>-5</v>
      </c>
      <c r="M81" s="54" t="n">
        <f aca="false">I81-E81</f>
        <v>0</v>
      </c>
      <c r="N81" s="54" t="n">
        <f aca="false">J81-F81</f>
        <v>0</v>
      </c>
      <c r="O81" s="54"/>
      <c r="P81" s="54"/>
      <c r="Q81" s="69" t="s">
        <v>68</v>
      </c>
      <c r="R81" s="31"/>
      <c r="S81" s="60"/>
    </row>
    <row r="82" customFormat="false" ht="90" hidden="false" customHeight="false" outlineLevel="0" collapsed="false">
      <c r="A82" s="52"/>
      <c r="B82" s="68" t="s">
        <v>40</v>
      </c>
      <c r="C82" s="53" t="n">
        <v>35563</v>
      </c>
      <c r="D82" s="53" t="n">
        <v>35563</v>
      </c>
      <c r="E82" s="53"/>
      <c r="F82" s="53"/>
      <c r="G82" s="53" t="n">
        <f aca="false">H82</f>
        <v>71318.8</v>
      </c>
      <c r="H82" s="53" t="n">
        <f aca="false">H79-H80-H81-H83-H85-H86</f>
        <v>71318.8</v>
      </c>
      <c r="I82" s="53"/>
      <c r="J82" s="54"/>
      <c r="K82" s="54" t="n">
        <f aca="false">L82+M82+N82</f>
        <v>35755.8</v>
      </c>
      <c r="L82" s="54" t="n">
        <f aca="false">H82-D82</f>
        <v>35755.8</v>
      </c>
      <c r="M82" s="54" t="n">
        <f aca="false">I82-E82</f>
        <v>0</v>
      </c>
      <c r="N82" s="54" t="n">
        <f aca="false">J82-F82</f>
        <v>0</v>
      </c>
      <c r="O82" s="54"/>
      <c r="P82" s="54"/>
      <c r="Q82" s="38" t="s">
        <v>101</v>
      </c>
      <c r="R82" s="31"/>
      <c r="S82" s="60"/>
    </row>
    <row r="83" customFormat="false" ht="225" hidden="false" customHeight="false" outlineLevel="0" collapsed="false">
      <c r="A83" s="52"/>
      <c r="B83" s="68" t="s">
        <v>82</v>
      </c>
      <c r="C83" s="53" t="n">
        <f aca="false">5897+503</f>
        <v>6400</v>
      </c>
      <c r="D83" s="53" t="n">
        <v>6400</v>
      </c>
      <c r="E83" s="53"/>
      <c r="F83" s="53"/>
      <c r="G83" s="53" t="n">
        <f aca="false">H83</f>
        <v>8629</v>
      </c>
      <c r="H83" s="53" t="n">
        <f aca="false">6026+196+2407</f>
        <v>8629</v>
      </c>
      <c r="I83" s="53"/>
      <c r="J83" s="54"/>
      <c r="K83" s="54" t="n">
        <f aca="false">L83+M83+N83</f>
        <v>2229</v>
      </c>
      <c r="L83" s="54" t="n">
        <f aca="false">H83-D83</f>
        <v>2229</v>
      </c>
      <c r="M83" s="54" t="n">
        <f aca="false">I83-E83</f>
        <v>0</v>
      </c>
      <c r="N83" s="54" t="n">
        <f aca="false">J83-F83</f>
        <v>0</v>
      </c>
      <c r="O83" s="54"/>
      <c r="P83" s="54"/>
      <c r="Q83" s="38" t="s">
        <v>102</v>
      </c>
      <c r="R83" s="31"/>
      <c r="S83" s="60"/>
    </row>
    <row r="84" customFormat="false" ht="19.5" hidden="false" customHeight="true" outlineLevel="0" collapsed="false">
      <c r="A84" s="52"/>
      <c r="B84" s="68" t="s">
        <v>83</v>
      </c>
      <c r="C84" s="53"/>
      <c r="D84" s="53"/>
      <c r="E84" s="53"/>
      <c r="F84" s="53"/>
      <c r="G84" s="53" t="n">
        <f aca="false">H84</f>
        <v>0</v>
      </c>
      <c r="H84" s="53"/>
      <c r="I84" s="53"/>
      <c r="J84" s="54"/>
      <c r="K84" s="54" t="n">
        <f aca="false">L84+M84+N84</f>
        <v>0</v>
      </c>
      <c r="L84" s="54" t="n">
        <f aca="false">H84-D84</f>
        <v>0</v>
      </c>
      <c r="M84" s="54" t="n">
        <f aca="false">I84-E84</f>
        <v>0</v>
      </c>
      <c r="N84" s="54" t="n">
        <f aca="false">J84-F84</f>
        <v>0</v>
      </c>
      <c r="O84" s="54"/>
      <c r="P84" s="54"/>
      <c r="Q84" s="38"/>
      <c r="R84" s="31"/>
      <c r="S84" s="60"/>
    </row>
    <row r="85" customFormat="false" ht="135" hidden="false" customHeight="false" outlineLevel="0" collapsed="false">
      <c r="A85" s="52"/>
      <c r="B85" s="68" t="s">
        <v>44</v>
      </c>
      <c r="C85" s="53" t="n">
        <v>14395</v>
      </c>
      <c r="D85" s="53" t="n">
        <v>14395</v>
      </c>
      <c r="E85" s="53"/>
      <c r="F85" s="53"/>
      <c r="G85" s="53" t="n">
        <f aca="false">H85</f>
        <v>3978</v>
      </c>
      <c r="H85" s="53" t="n">
        <f aca="false">2568+1410</f>
        <v>3978</v>
      </c>
      <c r="I85" s="53"/>
      <c r="J85" s="54"/>
      <c r="K85" s="54" t="n">
        <f aca="false">L85+M85+N85</f>
        <v>-10417</v>
      </c>
      <c r="L85" s="54" t="n">
        <f aca="false">H85-D85</f>
        <v>-10417</v>
      </c>
      <c r="M85" s="54" t="n">
        <f aca="false">I85-E85</f>
        <v>0</v>
      </c>
      <c r="N85" s="54" t="n">
        <f aca="false">J85-F85</f>
        <v>0</v>
      </c>
      <c r="O85" s="54"/>
      <c r="P85" s="54"/>
      <c r="Q85" s="108" t="s">
        <v>103</v>
      </c>
      <c r="R85" s="31"/>
      <c r="S85" s="60"/>
    </row>
    <row r="86" customFormat="false" ht="90" hidden="false" customHeight="false" outlineLevel="0" collapsed="false">
      <c r="A86" s="52"/>
      <c r="B86" s="68" t="s">
        <v>58</v>
      </c>
      <c r="C86" s="53" t="n">
        <v>7200</v>
      </c>
      <c r="D86" s="53" t="n">
        <v>7200</v>
      </c>
      <c r="E86" s="53"/>
      <c r="F86" s="53"/>
      <c r="G86" s="53" t="n">
        <f aca="false">H86</f>
        <v>9372</v>
      </c>
      <c r="H86" s="53" t="n">
        <v>9372</v>
      </c>
      <c r="I86" s="53"/>
      <c r="J86" s="54"/>
      <c r="K86" s="54" t="n">
        <f aca="false">L86+M86+N86</f>
        <v>2172</v>
      </c>
      <c r="L86" s="54" t="n">
        <f aca="false">H86-D86</f>
        <v>2172</v>
      </c>
      <c r="M86" s="54" t="n">
        <f aca="false">I86-E86</f>
        <v>0</v>
      </c>
      <c r="N86" s="54" t="n">
        <f aca="false">J86-F86</f>
        <v>0</v>
      </c>
      <c r="O86" s="54"/>
      <c r="P86" s="54"/>
      <c r="Q86" s="69" t="s">
        <v>47</v>
      </c>
      <c r="R86" s="31"/>
      <c r="S86" s="60"/>
    </row>
    <row r="87" s="77" customFormat="true" ht="30" hidden="false" customHeight="false" outlineLevel="0" collapsed="false">
      <c r="A87" s="71"/>
      <c r="B87" s="72" t="s">
        <v>50</v>
      </c>
      <c r="C87" s="73" t="n">
        <v>999</v>
      </c>
      <c r="D87" s="73" t="n">
        <v>999</v>
      </c>
      <c r="E87" s="73"/>
      <c r="F87" s="73"/>
      <c r="G87" s="73" t="n">
        <f aca="false">H87</f>
        <v>0</v>
      </c>
      <c r="H87" s="73"/>
      <c r="I87" s="73"/>
      <c r="J87" s="74"/>
      <c r="K87" s="74" t="n">
        <f aca="false">L87+M87+N87</f>
        <v>-999</v>
      </c>
      <c r="L87" s="74" t="n">
        <f aca="false">H87-D87</f>
        <v>-999</v>
      </c>
      <c r="M87" s="74" t="n">
        <f aca="false">I87-E87</f>
        <v>0</v>
      </c>
      <c r="N87" s="74" t="n">
        <f aca="false">J87-F87</f>
        <v>0</v>
      </c>
      <c r="O87" s="74"/>
      <c r="P87" s="74"/>
      <c r="Q87" s="81"/>
      <c r="R87" s="109"/>
      <c r="S87" s="110"/>
      <c r="T87" s="76"/>
      <c r="U87" s="76"/>
      <c r="V87" s="76"/>
      <c r="W87" s="76"/>
      <c r="X87" s="76"/>
      <c r="Y87" s="76"/>
      <c r="Z87" s="76"/>
      <c r="AA87" s="76"/>
      <c r="AB87" s="76"/>
    </row>
    <row r="88" s="107" customFormat="true" ht="105" hidden="false" customHeight="false" outlineLevel="0" collapsed="false">
      <c r="A88" s="104"/>
      <c r="B88" s="82" t="s">
        <v>96</v>
      </c>
      <c r="C88" s="83" t="n">
        <v>999</v>
      </c>
      <c r="D88" s="83" t="n">
        <v>999</v>
      </c>
      <c r="E88" s="83"/>
      <c r="F88" s="83"/>
      <c r="G88" s="53" t="n">
        <f aca="false">H88</f>
        <v>0</v>
      </c>
      <c r="H88" s="83"/>
      <c r="I88" s="83"/>
      <c r="J88" s="84"/>
      <c r="K88" s="54" t="n">
        <f aca="false">L88+M88+N88</f>
        <v>-999</v>
      </c>
      <c r="L88" s="54" t="n">
        <f aca="false">H88-D88</f>
        <v>-999</v>
      </c>
      <c r="M88" s="54" t="n">
        <f aca="false">I88-E88</f>
        <v>0</v>
      </c>
      <c r="N88" s="54" t="n">
        <f aca="false">J88-F88</f>
        <v>0</v>
      </c>
      <c r="O88" s="84"/>
      <c r="P88" s="84"/>
      <c r="Q88" s="105" t="s">
        <v>97</v>
      </c>
      <c r="R88" s="31"/>
      <c r="S88" s="60"/>
      <c r="T88" s="106"/>
      <c r="U88" s="106"/>
      <c r="V88" s="106"/>
      <c r="W88" s="106"/>
      <c r="X88" s="106"/>
      <c r="Y88" s="106"/>
      <c r="Z88" s="106"/>
      <c r="AA88" s="106"/>
      <c r="AB88" s="106"/>
    </row>
    <row r="89" s="5" customFormat="true" ht="67.5" hidden="false" customHeight="true" outlineLevel="0" collapsed="false">
      <c r="A89" s="62" t="s">
        <v>104</v>
      </c>
      <c r="B89" s="63" t="s">
        <v>105</v>
      </c>
      <c r="C89" s="64" t="n">
        <f aca="false">D89+E89</f>
        <v>214372</v>
      </c>
      <c r="D89" s="64" t="n">
        <v>214372</v>
      </c>
      <c r="E89" s="64" t="n">
        <v>0</v>
      </c>
      <c r="F89" s="64" t="n">
        <v>0</v>
      </c>
      <c r="G89" s="64" t="n">
        <f aca="false">H89+I89+J89</f>
        <v>238679</v>
      </c>
      <c r="H89" s="64" t="n">
        <v>238679</v>
      </c>
      <c r="I89" s="64" t="n">
        <v>0</v>
      </c>
      <c r="J89" s="65" t="n">
        <v>0</v>
      </c>
      <c r="K89" s="65" t="n">
        <f aca="false">L89+M89+N89</f>
        <v>24307</v>
      </c>
      <c r="L89" s="65" t="n">
        <f aca="false">H89-D89</f>
        <v>24307</v>
      </c>
      <c r="M89" s="65" t="n">
        <f aca="false">I89-E89</f>
        <v>0</v>
      </c>
      <c r="N89" s="65" t="n">
        <f aca="false">J89-F89</f>
        <v>0</v>
      </c>
      <c r="O89" s="65" t="n">
        <v>241972</v>
      </c>
      <c r="P89" s="65" t="n">
        <v>252812</v>
      </c>
      <c r="Q89" s="63"/>
      <c r="R89" s="31"/>
      <c r="S89" s="60"/>
    </row>
    <row r="90" customFormat="false" ht="75" hidden="false" customHeight="false" outlineLevel="0" collapsed="false">
      <c r="A90" s="52"/>
      <c r="B90" s="68" t="s">
        <v>36</v>
      </c>
      <c r="C90" s="53" t="n">
        <f aca="false">SUM(D90:F90)</f>
        <v>169355</v>
      </c>
      <c r="D90" s="53" t="n">
        <f aca="false">56529+73769+16938+22119</f>
        <v>169355</v>
      </c>
      <c r="E90" s="53"/>
      <c r="F90" s="53"/>
      <c r="G90" s="53" t="n">
        <f aca="false">SUM(H90:J90)</f>
        <v>194282</v>
      </c>
      <c r="H90" s="53" t="n">
        <f aca="false">65431+83841+19713+25297</f>
        <v>194282</v>
      </c>
      <c r="I90" s="53"/>
      <c r="J90" s="54"/>
      <c r="K90" s="54" t="n">
        <f aca="false">L90+M90+N90</f>
        <v>24927</v>
      </c>
      <c r="L90" s="54" t="n">
        <f aca="false">H90-D90</f>
        <v>24927</v>
      </c>
      <c r="M90" s="54" t="n">
        <f aca="false">I90-E90</f>
        <v>0</v>
      </c>
      <c r="N90" s="54" t="n">
        <f aca="false">J90-F90</f>
        <v>0</v>
      </c>
      <c r="O90" s="54"/>
      <c r="P90" s="54"/>
      <c r="Q90" s="51" t="s">
        <v>37</v>
      </c>
      <c r="R90" s="31"/>
      <c r="S90" s="60"/>
    </row>
    <row r="91" customFormat="false" ht="60" hidden="false" customHeight="false" outlineLevel="0" collapsed="false">
      <c r="A91" s="52"/>
      <c r="B91" s="68" t="s">
        <v>38</v>
      </c>
      <c r="C91" s="53" t="n">
        <f aca="false">SUM(D91:F91)</f>
        <v>4412</v>
      </c>
      <c r="D91" s="53" t="n">
        <f aca="false">1706+2706</f>
        <v>4412</v>
      </c>
      <c r="E91" s="53"/>
      <c r="F91" s="53"/>
      <c r="G91" s="53" t="n">
        <f aca="false">SUM(H91:J91)</f>
        <v>5346</v>
      </c>
      <c r="H91" s="53" t="n">
        <f aca="false">2306+3040</f>
        <v>5346</v>
      </c>
      <c r="I91" s="53"/>
      <c r="J91" s="54"/>
      <c r="K91" s="54" t="n">
        <f aca="false">L91+M91+N91</f>
        <v>934</v>
      </c>
      <c r="L91" s="54" t="n">
        <f aca="false">H91-D91</f>
        <v>934</v>
      </c>
      <c r="M91" s="54" t="n">
        <f aca="false">I91-E91</f>
        <v>0</v>
      </c>
      <c r="N91" s="54" t="n">
        <f aca="false">J91-F91</f>
        <v>0</v>
      </c>
      <c r="O91" s="54"/>
      <c r="P91" s="54"/>
      <c r="Q91" s="69" t="s">
        <v>39</v>
      </c>
      <c r="R91" s="31"/>
      <c r="S91" s="60"/>
    </row>
    <row r="92" customFormat="false" ht="60" hidden="false" customHeight="false" outlineLevel="0" collapsed="false">
      <c r="A92" s="52"/>
      <c r="B92" s="68" t="s">
        <v>40</v>
      </c>
      <c r="C92" s="53" t="n">
        <f aca="false">SUM(D92:F92)</f>
        <v>14164</v>
      </c>
      <c r="D92" s="53" t="n">
        <f aca="false">D89-D90-D91-D93-D95-D96-D94</f>
        <v>14164</v>
      </c>
      <c r="E92" s="53"/>
      <c r="F92" s="53"/>
      <c r="G92" s="53" t="n">
        <f aca="false">G89-G90-G91-G93-G95-G96-G94</f>
        <v>13080</v>
      </c>
      <c r="H92" s="53" t="n">
        <f aca="false">H89-H90-H91-H93-H95-H96-H94</f>
        <v>13080</v>
      </c>
      <c r="I92" s="53"/>
      <c r="J92" s="54"/>
      <c r="K92" s="54" t="n">
        <f aca="false">L92+M92+N92</f>
        <v>-1084</v>
      </c>
      <c r="L92" s="54" t="n">
        <f aca="false">H92-D92</f>
        <v>-1084</v>
      </c>
      <c r="M92" s="54" t="n">
        <f aca="false">I92-E92</f>
        <v>0</v>
      </c>
      <c r="N92" s="54" t="n">
        <f aca="false">J92-F92</f>
        <v>0</v>
      </c>
      <c r="O92" s="54"/>
      <c r="P92" s="54"/>
      <c r="Q92" s="38" t="s">
        <v>41</v>
      </c>
      <c r="R92" s="31"/>
      <c r="S92" s="60"/>
    </row>
    <row r="93" customFormat="false" ht="165" hidden="false" customHeight="true" outlineLevel="0" collapsed="false">
      <c r="A93" s="52"/>
      <c r="B93" s="96" t="s">
        <v>82</v>
      </c>
      <c r="C93" s="53" t="n">
        <f aca="false">SUM(D93:F93)</f>
        <v>10180</v>
      </c>
      <c r="D93" s="53" t="n">
        <f aca="false">7926+548+579+1127</f>
        <v>10180</v>
      </c>
      <c r="E93" s="53"/>
      <c r="F93" s="53"/>
      <c r="G93" s="53" t="n">
        <f aca="false">SUM(H93:J93)</f>
        <v>13824</v>
      </c>
      <c r="H93" s="53" t="n">
        <f aca="false">10370+548+1179+1727</f>
        <v>13824</v>
      </c>
      <c r="I93" s="53"/>
      <c r="J93" s="53"/>
      <c r="K93" s="53" t="n">
        <f aca="false">L93+M93+N93</f>
        <v>3644</v>
      </c>
      <c r="L93" s="53" t="n">
        <f aca="false">H93-D93</f>
        <v>3644</v>
      </c>
      <c r="M93" s="53" t="n">
        <f aca="false">I93-E93</f>
        <v>0</v>
      </c>
      <c r="N93" s="53" t="n">
        <f aca="false">J93-F93</f>
        <v>0</v>
      </c>
      <c r="O93" s="53"/>
      <c r="P93" s="53"/>
      <c r="Q93" s="97" t="s">
        <v>106</v>
      </c>
      <c r="R93" s="31"/>
      <c r="S93" s="60"/>
    </row>
    <row r="94" customFormat="false" ht="15" hidden="false" customHeight="false" outlineLevel="0" collapsed="false">
      <c r="A94" s="52"/>
      <c r="B94" s="96" t="s">
        <v>83</v>
      </c>
      <c r="C94" s="53" t="n">
        <f aca="false">SUM(D94:F94)</f>
        <v>1127</v>
      </c>
      <c r="D94" s="53" t="n">
        <f aca="false">548+579</f>
        <v>1127</v>
      </c>
      <c r="E94" s="53"/>
      <c r="F94" s="53"/>
      <c r="G94" s="53" t="n">
        <f aca="false">SUM(H94:J94)</f>
        <v>1727</v>
      </c>
      <c r="H94" s="53" t="n">
        <f aca="false">548+1179</f>
        <v>1727</v>
      </c>
      <c r="I94" s="53"/>
      <c r="J94" s="53"/>
      <c r="K94" s="53" t="n">
        <f aca="false">L94+M94+N94</f>
        <v>600</v>
      </c>
      <c r="L94" s="53" t="n">
        <f aca="false">H94-D94</f>
        <v>600</v>
      </c>
      <c r="M94" s="53" t="n">
        <f aca="false">I94-E94</f>
        <v>0</v>
      </c>
      <c r="N94" s="53" t="n">
        <f aca="false">J94-F94</f>
        <v>0</v>
      </c>
      <c r="O94" s="53"/>
      <c r="P94" s="53"/>
      <c r="Q94" s="97"/>
      <c r="R94" s="31"/>
      <c r="S94" s="60"/>
    </row>
    <row r="95" customFormat="false" ht="75" hidden="false" customHeight="false" outlineLevel="0" collapsed="false">
      <c r="A95" s="52"/>
      <c r="B95" s="68" t="s">
        <v>44</v>
      </c>
      <c r="C95" s="53" t="n">
        <f aca="false">SUM(D95:F95)</f>
        <v>4054</v>
      </c>
      <c r="D95" s="53" t="n">
        <v>4054</v>
      </c>
      <c r="E95" s="53"/>
      <c r="F95" s="53"/>
      <c r="G95" s="53" t="n">
        <f aca="false">SUM(H95:J95)</f>
        <v>7175</v>
      </c>
      <c r="H95" s="53" t="n">
        <v>7175</v>
      </c>
      <c r="I95" s="53"/>
      <c r="J95" s="54"/>
      <c r="K95" s="54" t="n">
        <f aca="false">L95+M95+N95</f>
        <v>3121</v>
      </c>
      <c r="L95" s="54" t="n">
        <f aca="false">H95-D95</f>
        <v>3121</v>
      </c>
      <c r="M95" s="54" t="n">
        <f aca="false">I95-E95</f>
        <v>0</v>
      </c>
      <c r="N95" s="54" t="n">
        <f aca="false">J95-F95</f>
        <v>0</v>
      </c>
      <c r="O95" s="54"/>
      <c r="P95" s="54"/>
      <c r="Q95" s="70" t="s">
        <v>78</v>
      </c>
      <c r="R95" s="31"/>
      <c r="S95" s="60"/>
    </row>
    <row r="96" customFormat="false" ht="90" hidden="false" customHeight="false" outlineLevel="0" collapsed="false">
      <c r="A96" s="52"/>
      <c r="B96" s="68" t="s">
        <v>58</v>
      </c>
      <c r="C96" s="53" t="n">
        <f aca="false">SUM(D96:F96)</f>
        <v>11080</v>
      </c>
      <c r="D96" s="53" t="n">
        <v>11080</v>
      </c>
      <c r="E96" s="53"/>
      <c r="F96" s="53"/>
      <c r="G96" s="53" t="n">
        <f aca="false">SUM(H96:J96)</f>
        <v>3245</v>
      </c>
      <c r="H96" s="53" t="n">
        <v>3245</v>
      </c>
      <c r="I96" s="53"/>
      <c r="J96" s="54"/>
      <c r="K96" s="54" t="n">
        <f aca="false">L96+M96+N96</f>
        <v>-7835</v>
      </c>
      <c r="L96" s="54" t="n">
        <f aca="false">H96-D96</f>
        <v>-7835</v>
      </c>
      <c r="M96" s="54" t="n">
        <f aca="false">I96-E96</f>
        <v>0</v>
      </c>
      <c r="N96" s="54" t="n">
        <f aca="false">J96-F96</f>
        <v>0</v>
      </c>
      <c r="O96" s="54"/>
      <c r="P96" s="54"/>
      <c r="Q96" s="69" t="s">
        <v>47</v>
      </c>
      <c r="R96" s="31"/>
      <c r="S96" s="60"/>
    </row>
    <row r="97" s="33" customFormat="true" ht="42.75" hidden="false" customHeight="false" outlineLevel="0" collapsed="false">
      <c r="A97" s="62" t="s">
        <v>107</v>
      </c>
      <c r="B97" s="63" t="s">
        <v>108</v>
      </c>
      <c r="C97" s="64" t="n">
        <f aca="false">D97+E97</f>
        <v>7347.6</v>
      </c>
      <c r="D97" s="64" t="n">
        <v>2621.4</v>
      </c>
      <c r="E97" s="64" t="n">
        <v>4726.2</v>
      </c>
      <c r="F97" s="64"/>
      <c r="G97" s="64" t="n">
        <f aca="false">H97+I97+J97</f>
        <v>6324.66</v>
      </c>
      <c r="H97" s="64" t="n">
        <v>3490.06</v>
      </c>
      <c r="I97" s="64" t="n">
        <v>2834.6</v>
      </c>
      <c r="J97" s="65"/>
      <c r="K97" s="65" t="n">
        <f aca="false">L97+M97+N97</f>
        <v>-1022.94</v>
      </c>
      <c r="L97" s="65" t="n">
        <f aca="false">H97-D97</f>
        <v>868.66</v>
      </c>
      <c r="M97" s="65" t="n">
        <f aca="false">I97-E97</f>
        <v>-1891.6</v>
      </c>
      <c r="N97" s="65" t="n">
        <f aca="false">J97-F97</f>
        <v>0</v>
      </c>
      <c r="O97" s="64" t="n">
        <v>6323.9</v>
      </c>
      <c r="P97" s="64" t="n">
        <v>6323.9</v>
      </c>
      <c r="Q97" s="111"/>
      <c r="R97" s="31"/>
      <c r="S97" s="60"/>
      <c r="T97" s="32"/>
      <c r="U97" s="32"/>
      <c r="V97" s="32"/>
      <c r="W97" s="32"/>
      <c r="X97" s="32"/>
      <c r="Y97" s="32"/>
      <c r="Z97" s="32"/>
      <c r="AA97" s="32"/>
      <c r="AB97" s="32"/>
    </row>
    <row r="98" customFormat="false" ht="45" hidden="false" customHeight="false" outlineLevel="0" collapsed="false">
      <c r="A98" s="52"/>
      <c r="B98" s="68" t="s">
        <v>40</v>
      </c>
      <c r="C98" s="53" t="n">
        <f aca="false">SUM(D98:F98)</f>
        <v>7347.6</v>
      </c>
      <c r="D98" s="53" t="n">
        <v>2621.4</v>
      </c>
      <c r="E98" s="53" t="n">
        <v>4726.2</v>
      </c>
      <c r="F98" s="53" t="n">
        <v>0</v>
      </c>
      <c r="G98" s="53" t="n">
        <f aca="false">SUM(H98:J98)</f>
        <v>6324.66</v>
      </c>
      <c r="H98" s="53" t="n">
        <v>3490.06</v>
      </c>
      <c r="I98" s="53" t="n">
        <v>2834.6</v>
      </c>
      <c r="J98" s="54" t="n">
        <v>0</v>
      </c>
      <c r="K98" s="54" t="n">
        <f aca="false">G98-C98</f>
        <v>-1022.94</v>
      </c>
      <c r="L98" s="54" t="n">
        <f aca="false">H98-D98</f>
        <v>868.66</v>
      </c>
      <c r="M98" s="54" t="n">
        <f aca="false">I98-E98</f>
        <v>-1891.6</v>
      </c>
      <c r="N98" s="54" t="n">
        <f aca="false">J98-F98</f>
        <v>0</v>
      </c>
      <c r="O98" s="54"/>
      <c r="P98" s="54"/>
      <c r="Q98" s="38" t="s">
        <v>109</v>
      </c>
      <c r="R98" s="31"/>
      <c r="S98" s="60"/>
    </row>
    <row r="99" s="5" customFormat="true" ht="42.75" hidden="false" customHeight="false" outlineLevel="0" collapsed="false">
      <c r="A99" s="62" t="s">
        <v>110</v>
      </c>
      <c r="B99" s="63" t="s">
        <v>111</v>
      </c>
      <c r="C99" s="64" t="n">
        <v>98553.8</v>
      </c>
      <c r="D99" s="64" t="n">
        <v>86612.6</v>
      </c>
      <c r="E99" s="64"/>
      <c r="F99" s="64" t="n">
        <v>11941.2</v>
      </c>
      <c r="G99" s="64" t="n">
        <f aca="false">G100</f>
        <v>116154.1</v>
      </c>
      <c r="H99" s="64" t="n">
        <f aca="false">H100</f>
        <v>101568</v>
      </c>
      <c r="I99" s="64"/>
      <c r="J99" s="65" t="n">
        <v>14586.1</v>
      </c>
      <c r="K99" s="65" t="n">
        <f aca="false">L99+M99+N99</f>
        <v>17600.3</v>
      </c>
      <c r="L99" s="65" t="n">
        <f aca="false">H99-D99</f>
        <v>14955.4</v>
      </c>
      <c r="M99" s="65" t="n">
        <f aca="false">I99-E99</f>
        <v>0</v>
      </c>
      <c r="N99" s="65" t="n">
        <f aca="false">J99-F99</f>
        <v>2644.9</v>
      </c>
      <c r="O99" s="65" t="n">
        <v>111254.6</v>
      </c>
      <c r="P99" s="65" t="n">
        <v>107599.8</v>
      </c>
      <c r="Q99" s="112"/>
      <c r="R99" s="31"/>
      <c r="S99" s="60"/>
    </row>
    <row r="100" customFormat="false" ht="105" hidden="false" customHeight="false" outlineLevel="0" collapsed="false">
      <c r="A100" s="52"/>
      <c r="B100" s="97" t="s">
        <v>112</v>
      </c>
      <c r="C100" s="53" t="n">
        <f aca="false">D100+F100</f>
        <v>98553.8</v>
      </c>
      <c r="D100" s="53" t="n">
        <v>86612.6</v>
      </c>
      <c r="E100" s="53"/>
      <c r="F100" s="53" t="n">
        <v>11941.2</v>
      </c>
      <c r="G100" s="53" t="n">
        <v>116154.1</v>
      </c>
      <c r="H100" s="53" t="n">
        <f aca="false">G100-J100</f>
        <v>101568</v>
      </c>
      <c r="I100" s="53"/>
      <c r="J100" s="53" t="n">
        <v>14586.1</v>
      </c>
      <c r="K100" s="53" t="n">
        <f aca="false">L100</f>
        <v>14955.4</v>
      </c>
      <c r="L100" s="53" t="n">
        <f aca="false">H100-D100</f>
        <v>14955.4</v>
      </c>
      <c r="M100" s="53"/>
      <c r="N100" s="53"/>
      <c r="O100" s="53" t="n">
        <v>101951</v>
      </c>
      <c r="P100" s="53" t="n">
        <v>101951</v>
      </c>
      <c r="Q100" s="97" t="s">
        <v>113</v>
      </c>
      <c r="R100" s="31"/>
      <c r="S100" s="60"/>
    </row>
    <row r="101" s="33" customFormat="true" ht="28.5" hidden="false" customHeight="false" outlineLevel="0" collapsed="false">
      <c r="A101" s="62" t="s">
        <v>114</v>
      </c>
      <c r="B101" s="63" t="s">
        <v>115</v>
      </c>
      <c r="C101" s="64" t="n">
        <f aca="false">C102</f>
        <v>8112</v>
      </c>
      <c r="D101" s="64" t="n">
        <f aca="false">D102</f>
        <v>8112</v>
      </c>
      <c r="E101" s="64" t="n">
        <f aca="false">E102</f>
        <v>0</v>
      </c>
      <c r="F101" s="64" t="n">
        <f aca="false">F102</f>
        <v>0</v>
      </c>
      <c r="G101" s="64" t="n">
        <f aca="false">G102+G109+G115+G116</f>
        <v>10038.8</v>
      </c>
      <c r="H101" s="64" t="n">
        <f aca="false">H102+H109+H115+H116</f>
        <v>10038.8</v>
      </c>
      <c r="I101" s="64" t="n">
        <f aca="false">I102+I109+I115+I116</f>
        <v>0</v>
      </c>
      <c r="J101" s="65" t="n">
        <f aca="false">J102+J109+J115+J116</f>
        <v>0</v>
      </c>
      <c r="K101" s="65" t="n">
        <f aca="false">K102+K109+K115+K116</f>
        <v>1926.8</v>
      </c>
      <c r="L101" s="65" t="n">
        <f aca="false">L102+L109+L115+L116</f>
        <v>1926.8</v>
      </c>
      <c r="M101" s="65" t="n">
        <f aca="false">M102+M109+M115+M116</f>
        <v>0</v>
      </c>
      <c r="N101" s="65" t="n">
        <f aca="false">N102+N109+N115+N116</f>
        <v>0</v>
      </c>
      <c r="O101" s="65" t="n">
        <f aca="false">O102+O109+O115+O116</f>
        <v>7529.3</v>
      </c>
      <c r="P101" s="65" t="n">
        <f aca="false">P102+P109+P115+P116</f>
        <v>7024.1</v>
      </c>
      <c r="Q101" s="66"/>
      <c r="R101" s="31"/>
      <c r="S101" s="60"/>
      <c r="T101" s="32"/>
      <c r="U101" s="32"/>
      <c r="V101" s="32"/>
      <c r="W101" s="32"/>
      <c r="X101" s="32"/>
      <c r="Y101" s="32"/>
      <c r="Z101" s="32"/>
      <c r="AA101" s="32"/>
      <c r="AB101" s="32"/>
    </row>
    <row r="102" s="115" customFormat="true" ht="120" hidden="false" customHeight="false" outlineLevel="0" collapsed="false">
      <c r="A102" s="62" t="s">
        <v>116</v>
      </c>
      <c r="B102" s="91" t="s">
        <v>117</v>
      </c>
      <c r="C102" s="64" t="n">
        <v>8112</v>
      </c>
      <c r="D102" s="64" t="n">
        <v>8112</v>
      </c>
      <c r="E102" s="64"/>
      <c r="F102" s="64"/>
      <c r="G102" s="64" t="n">
        <f aca="false">H102+I102+J102</f>
        <v>1440</v>
      </c>
      <c r="H102" s="64" t="n">
        <v>1440</v>
      </c>
      <c r="I102" s="64"/>
      <c r="J102" s="113"/>
      <c r="K102" s="64" t="n">
        <f aca="false">L102+M102+N102</f>
        <v>-6672</v>
      </c>
      <c r="L102" s="64" t="n">
        <f aca="false">H102-D102</f>
        <v>-6672</v>
      </c>
      <c r="M102" s="64" t="n">
        <f aca="false">I102-E102</f>
        <v>0</v>
      </c>
      <c r="N102" s="64" t="n">
        <f aca="false">J102-F102</f>
        <v>0</v>
      </c>
      <c r="O102" s="64" t="n">
        <v>270</v>
      </c>
      <c r="P102" s="64" t="n">
        <v>395</v>
      </c>
      <c r="Q102" s="111" t="s">
        <v>118</v>
      </c>
      <c r="R102" s="31"/>
      <c r="S102" s="60"/>
      <c r="T102" s="114"/>
      <c r="U102" s="114"/>
      <c r="V102" s="114"/>
      <c r="W102" s="114"/>
      <c r="X102" s="114"/>
      <c r="Y102" s="114"/>
      <c r="Z102" s="114"/>
      <c r="AA102" s="114"/>
      <c r="AB102" s="114"/>
    </row>
    <row r="103" s="115" customFormat="true" ht="150" hidden="false" customHeight="false" outlineLevel="0" collapsed="false">
      <c r="A103" s="52"/>
      <c r="B103" s="97" t="s">
        <v>119</v>
      </c>
      <c r="C103" s="53" t="n">
        <f aca="false">D103+E103+F103</f>
        <v>5600</v>
      </c>
      <c r="D103" s="53" t="n">
        <f aca="false">2500+300+2500+300</f>
        <v>5600</v>
      </c>
      <c r="E103" s="53"/>
      <c r="F103" s="53"/>
      <c r="G103" s="53"/>
      <c r="H103" s="53"/>
      <c r="I103" s="53"/>
      <c r="J103" s="116"/>
      <c r="K103" s="117" t="n">
        <f aca="false">L103+M103+N103</f>
        <v>-5600</v>
      </c>
      <c r="L103" s="117" t="n">
        <f aca="false">H103-D103</f>
        <v>-5600</v>
      </c>
      <c r="M103" s="116"/>
      <c r="N103" s="116"/>
      <c r="O103" s="116"/>
      <c r="P103" s="116"/>
      <c r="Q103" s="97"/>
      <c r="R103" s="31"/>
      <c r="S103" s="60"/>
      <c r="T103" s="114"/>
      <c r="U103" s="114"/>
      <c r="V103" s="114"/>
      <c r="W103" s="114"/>
      <c r="X103" s="114"/>
      <c r="Y103" s="114"/>
      <c r="Z103" s="114"/>
      <c r="AA103" s="114"/>
      <c r="AB103" s="114"/>
    </row>
    <row r="104" s="115" customFormat="true" ht="15" hidden="false" customHeight="false" outlineLevel="0" collapsed="false">
      <c r="A104" s="52"/>
      <c r="B104" s="97" t="s">
        <v>120</v>
      </c>
      <c r="C104" s="53" t="n">
        <f aca="false">D104+E104+F104</f>
        <v>800</v>
      </c>
      <c r="D104" s="53" t="n">
        <f aca="false">800</f>
        <v>800</v>
      </c>
      <c r="E104" s="53"/>
      <c r="F104" s="53"/>
      <c r="G104" s="53"/>
      <c r="H104" s="53"/>
      <c r="I104" s="53"/>
      <c r="J104" s="116"/>
      <c r="K104" s="117" t="n">
        <f aca="false">L104+M104+N104</f>
        <v>-800</v>
      </c>
      <c r="L104" s="117" t="n">
        <f aca="false">H104-D104</f>
        <v>-800</v>
      </c>
      <c r="M104" s="116"/>
      <c r="N104" s="116"/>
      <c r="O104" s="116"/>
      <c r="P104" s="116"/>
      <c r="Q104" s="118"/>
      <c r="R104" s="31"/>
      <c r="S104" s="60"/>
      <c r="T104" s="114"/>
      <c r="U104" s="114"/>
      <c r="V104" s="114"/>
      <c r="W104" s="114"/>
      <c r="X104" s="114"/>
      <c r="Y104" s="114"/>
      <c r="Z104" s="114"/>
      <c r="AA104" s="114"/>
      <c r="AB104" s="114"/>
    </row>
    <row r="105" s="115" customFormat="true" ht="86.25" hidden="false" customHeight="true" outlineLevel="0" collapsed="false">
      <c r="A105" s="52"/>
      <c r="B105" s="119" t="s">
        <v>121</v>
      </c>
      <c r="C105" s="53" t="n">
        <f aca="false">D105+E105+F105</f>
        <v>350</v>
      </c>
      <c r="D105" s="53" t="n">
        <f aca="false">50+50+50+200</f>
        <v>350</v>
      </c>
      <c r="E105" s="53"/>
      <c r="F105" s="53"/>
      <c r="G105" s="53" t="n">
        <v>1090</v>
      </c>
      <c r="H105" s="53" t="n">
        <v>1090</v>
      </c>
      <c r="I105" s="53"/>
      <c r="J105" s="116"/>
      <c r="K105" s="117" t="n">
        <f aca="false">L105+M105+N105</f>
        <v>740</v>
      </c>
      <c r="L105" s="117" t="n">
        <f aca="false">H105-D105</f>
        <v>740</v>
      </c>
      <c r="M105" s="116"/>
      <c r="N105" s="116"/>
      <c r="O105" s="116"/>
      <c r="P105" s="116"/>
      <c r="Q105" s="118"/>
      <c r="R105" s="31"/>
      <c r="S105" s="60"/>
      <c r="T105" s="114"/>
      <c r="U105" s="114"/>
      <c r="V105" s="114"/>
      <c r="W105" s="114"/>
      <c r="X105" s="114"/>
      <c r="Y105" s="114"/>
      <c r="Z105" s="114"/>
      <c r="AA105" s="114"/>
      <c r="AB105" s="114"/>
    </row>
    <row r="106" s="115" customFormat="true" ht="117.75" hidden="false" customHeight="true" outlineLevel="0" collapsed="false">
      <c r="A106" s="52"/>
      <c r="B106" s="119" t="s">
        <v>122</v>
      </c>
      <c r="C106" s="53" t="n">
        <f aca="false">D106+E106+F106</f>
        <v>480</v>
      </c>
      <c r="D106" s="53" t="n">
        <f aca="false">80+200+200</f>
        <v>480</v>
      </c>
      <c r="E106" s="53"/>
      <c r="F106" s="53"/>
      <c r="G106" s="53"/>
      <c r="H106" s="53"/>
      <c r="I106" s="53"/>
      <c r="J106" s="116"/>
      <c r="K106" s="117" t="n">
        <f aca="false">L106+M106+N106</f>
        <v>-480</v>
      </c>
      <c r="L106" s="117" t="n">
        <f aca="false">H106-D106</f>
        <v>-480</v>
      </c>
      <c r="M106" s="116"/>
      <c r="N106" s="116"/>
      <c r="O106" s="116"/>
      <c r="P106" s="116"/>
      <c r="Q106" s="118"/>
      <c r="R106" s="31"/>
      <c r="S106" s="60"/>
      <c r="T106" s="114"/>
      <c r="U106" s="114"/>
      <c r="V106" s="114"/>
      <c r="W106" s="114"/>
      <c r="X106" s="114"/>
      <c r="Y106" s="114"/>
      <c r="Z106" s="114"/>
      <c r="AA106" s="114"/>
      <c r="AB106" s="114"/>
    </row>
    <row r="107" s="115" customFormat="true" ht="131.25" hidden="false" customHeight="true" outlineLevel="0" collapsed="false">
      <c r="A107" s="52"/>
      <c r="B107" s="119" t="s">
        <v>123</v>
      </c>
      <c r="C107" s="53" t="n">
        <f aca="false">D107+E107+F107</f>
        <v>232</v>
      </c>
      <c r="D107" s="53" t="n">
        <f aca="false">100+32+100</f>
        <v>232</v>
      </c>
      <c r="E107" s="53"/>
      <c r="F107" s="53"/>
      <c r="G107" s="53"/>
      <c r="H107" s="53"/>
      <c r="I107" s="53"/>
      <c r="J107" s="116"/>
      <c r="K107" s="117" t="n">
        <f aca="false">L107+M107+N107</f>
        <v>-232</v>
      </c>
      <c r="L107" s="117" t="n">
        <f aca="false">H107-D107</f>
        <v>-232</v>
      </c>
      <c r="M107" s="116"/>
      <c r="N107" s="116"/>
      <c r="O107" s="116"/>
      <c r="P107" s="116"/>
      <c r="Q107" s="97"/>
      <c r="R107" s="31"/>
      <c r="S107" s="60"/>
      <c r="T107" s="114"/>
      <c r="U107" s="114"/>
      <c r="V107" s="114"/>
      <c r="W107" s="114"/>
      <c r="X107" s="114"/>
      <c r="Y107" s="114"/>
      <c r="Z107" s="114"/>
      <c r="AA107" s="114"/>
      <c r="AB107" s="114"/>
    </row>
    <row r="108" s="115" customFormat="true" ht="107.25" hidden="false" customHeight="true" outlineLevel="0" collapsed="false">
      <c r="A108" s="52"/>
      <c r="B108" s="120" t="s">
        <v>124</v>
      </c>
      <c r="C108" s="53" t="n">
        <f aca="false">D108+E108+F108</f>
        <v>650</v>
      </c>
      <c r="D108" s="53" t="n">
        <f aca="false">100+50+500</f>
        <v>650</v>
      </c>
      <c r="E108" s="53"/>
      <c r="F108" s="53"/>
      <c r="G108" s="53" t="n">
        <v>350</v>
      </c>
      <c r="H108" s="53" t="n">
        <v>350</v>
      </c>
      <c r="I108" s="53"/>
      <c r="J108" s="116"/>
      <c r="K108" s="117" t="n">
        <f aca="false">L108+M108+N108</f>
        <v>-300</v>
      </c>
      <c r="L108" s="117" t="n">
        <f aca="false">H108-D108</f>
        <v>-300</v>
      </c>
      <c r="M108" s="116"/>
      <c r="N108" s="116"/>
      <c r="O108" s="116"/>
      <c r="P108" s="116"/>
      <c r="Q108" s="118"/>
      <c r="R108" s="31"/>
      <c r="S108" s="60"/>
      <c r="T108" s="114"/>
      <c r="U108" s="114"/>
      <c r="V108" s="114"/>
      <c r="W108" s="114"/>
      <c r="X108" s="114"/>
      <c r="Y108" s="114"/>
      <c r="Z108" s="114"/>
      <c r="AA108" s="114"/>
      <c r="AB108" s="114"/>
    </row>
    <row r="109" customFormat="false" ht="44.25" hidden="false" customHeight="false" outlineLevel="0" collapsed="false">
      <c r="A109" s="62" t="s">
        <v>125</v>
      </c>
      <c r="B109" s="63" t="s">
        <v>126</v>
      </c>
      <c r="C109" s="64"/>
      <c r="D109" s="64"/>
      <c r="E109" s="64"/>
      <c r="F109" s="64"/>
      <c r="G109" s="64" t="n">
        <f aca="false">H109+I109+J109</f>
        <v>7048.8</v>
      </c>
      <c r="H109" s="64" t="n">
        <v>7048.8</v>
      </c>
      <c r="I109" s="64"/>
      <c r="J109" s="65"/>
      <c r="K109" s="65" t="n">
        <f aca="false">L109+M109+N109</f>
        <v>7048.8</v>
      </c>
      <c r="L109" s="65" t="n">
        <f aca="false">H109-D109</f>
        <v>7048.8</v>
      </c>
      <c r="M109" s="65" t="n">
        <f aca="false">I109-E109</f>
        <v>0</v>
      </c>
      <c r="N109" s="65" t="n">
        <f aca="false">J109-F109</f>
        <v>0</v>
      </c>
      <c r="O109" s="65" t="n">
        <v>5459.3</v>
      </c>
      <c r="P109" s="65" t="n">
        <v>5129.1</v>
      </c>
      <c r="Q109" s="121" t="s">
        <v>127</v>
      </c>
      <c r="R109" s="31"/>
      <c r="S109" s="60"/>
    </row>
    <row r="110" customFormat="false" ht="15" hidden="false" customHeight="false" outlineLevel="0" collapsed="false">
      <c r="A110" s="52"/>
      <c r="B110" s="97" t="s">
        <v>128</v>
      </c>
      <c r="C110" s="53"/>
      <c r="D110" s="53"/>
      <c r="E110" s="53"/>
      <c r="F110" s="53"/>
      <c r="G110" s="53" t="n">
        <f aca="false">SUM(H110:J110)</f>
        <v>4290.4</v>
      </c>
      <c r="H110" s="122" t="n">
        <v>4290.4</v>
      </c>
      <c r="I110" s="53"/>
      <c r="J110" s="54"/>
      <c r="K110" s="117" t="n">
        <f aca="false">L110+M110+N110</f>
        <v>4290.4</v>
      </c>
      <c r="L110" s="117" t="n">
        <f aca="false">H110-D110</f>
        <v>4290.4</v>
      </c>
      <c r="M110" s="54"/>
      <c r="N110" s="54"/>
      <c r="O110" s="54" t="n">
        <v>3968</v>
      </c>
      <c r="P110" s="54" t="n">
        <v>3968</v>
      </c>
      <c r="Q110" s="123"/>
      <c r="R110" s="31"/>
      <c r="S110" s="60"/>
    </row>
    <row r="111" customFormat="false" ht="15" hidden="false" customHeight="false" outlineLevel="0" collapsed="false">
      <c r="A111" s="52"/>
      <c r="B111" s="97" t="s">
        <v>129</v>
      </c>
      <c r="C111" s="53"/>
      <c r="D111" s="53"/>
      <c r="E111" s="53"/>
      <c r="F111" s="53"/>
      <c r="G111" s="53" t="n">
        <f aca="false">SUM(H111:J111)</f>
        <v>85.2</v>
      </c>
      <c r="H111" s="122" t="n">
        <v>85.2</v>
      </c>
      <c r="I111" s="53"/>
      <c r="J111" s="54"/>
      <c r="K111" s="117" t="n">
        <f aca="false">L111+M111+N111</f>
        <v>85.2</v>
      </c>
      <c r="L111" s="117" t="n">
        <f aca="false">H111-D111</f>
        <v>85.2</v>
      </c>
      <c r="M111" s="54"/>
      <c r="N111" s="54"/>
      <c r="O111" s="54" t="n">
        <v>25</v>
      </c>
      <c r="P111" s="54" t="n">
        <v>25</v>
      </c>
      <c r="Q111" s="123"/>
      <c r="R111" s="31"/>
      <c r="S111" s="60"/>
    </row>
    <row r="112" customFormat="false" ht="15" hidden="false" customHeight="false" outlineLevel="0" collapsed="false">
      <c r="A112" s="52"/>
      <c r="B112" s="97" t="s">
        <v>130</v>
      </c>
      <c r="C112" s="53"/>
      <c r="D112" s="53"/>
      <c r="E112" s="53"/>
      <c r="F112" s="53"/>
      <c r="G112" s="53" t="n">
        <f aca="false">SUM(H112:J112)</f>
        <v>232</v>
      </c>
      <c r="H112" s="122" t="n">
        <v>232</v>
      </c>
      <c r="I112" s="53"/>
      <c r="J112" s="54"/>
      <c r="K112" s="117" t="n">
        <f aca="false">L112+M112+N112</f>
        <v>232</v>
      </c>
      <c r="L112" s="117" t="n">
        <f aca="false">H112-D112</f>
        <v>232</v>
      </c>
      <c r="M112" s="54"/>
      <c r="N112" s="54"/>
      <c r="O112" s="54"/>
      <c r="P112" s="54"/>
      <c r="Q112" s="123"/>
      <c r="R112" s="31"/>
      <c r="S112" s="60"/>
    </row>
    <row r="113" customFormat="false" ht="30" hidden="false" customHeight="false" outlineLevel="0" collapsed="false">
      <c r="A113" s="52"/>
      <c r="B113" s="97" t="s">
        <v>131</v>
      </c>
      <c r="C113" s="53"/>
      <c r="D113" s="53"/>
      <c r="E113" s="53"/>
      <c r="F113" s="53"/>
      <c r="G113" s="53" t="n">
        <f aca="false">SUM(H113:J113)</f>
        <v>1460.1</v>
      </c>
      <c r="H113" s="122" t="n">
        <v>1460.1</v>
      </c>
      <c r="I113" s="53"/>
      <c r="J113" s="54"/>
      <c r="K113" s="117" t="n">
        <f aca="false">L113+M113+N113</f>
        <v>1460.1</v>
      </c>
      <c r="L113" s="117" t="n">
        <f aca="false">H113-D113</f>
        <v>1460.1</v>
      </c>
      <c r="M113" s="54"/>
      <c r="N113" s="54"/>
      <c r="O113" s="54" t="n">
        <v>1282</v>
      </c>
      <c r="P113" s="54" t="n">
        <v>954</v>
      </c>
      <c r="Q113" s="123"/>
      <c r="R113" s="31"/>
      <c r="S113" s="60"/>
    </row>
    <row r="114" customFormat="false" ht="30" hidden="false" customHeight="false" outlineLevel="0" collapsed="false">
      <c r="A114" s="52"/>
      <c r="B114" s="97" t="s">
        <v>132</v>
      </c>
      <c r="C114" s="53"/>
      <c r="D114" s="53"/>
      <c r="E114" s="53"/>
      <c r="F114" s="53"/>
      <c r="G114" s="53" t="n">
        <f aca="false">SUM(H114:J114)</f>
        <v>981.1</v>
      </c>
      <c r="H114" s="122" t="n">
        <v>981.1</v>
      </c>
      <c r="I114" s="53"/>
      <c r="J114" s="54"/>
      <c r="K114" s="117" t="n">
        <f aca="false">L114+M114+N114</f>
        <v>981.1</v>
      </c>
      <c r="L114" s="117" t="n">
        <f aca="false">H114-D114</f>
        <v>981.1</v>
      </c>
      <c r="M114" s="54"/>
      <c r="N114" s="54"/>
      <c r="O114" s="54" t="n">
        <v>184.3</v>
      </c>
      <c r="P114" s="54" t="n">
        <v>182.1</v>
      </c>
      <c r="Q114" s="123"/>
      <c r="R114" s="31"/>
      <c r="S114" s="60"/>
    </row>
    <row r="115" customFormat="false" ht="242.25" hidden="false" customHeight="false" outlineLevel="0" collapsed="false">
      <c r="A115" s="62" t="s">
        <v>133</v>
      </c>
      <c r="B115" s="63" t="s">
        <v>134</v>
      </c>
      <c r="C115" s="64"/>
      <c r="D115" s="64"/>
      <c r="E115" s="64"/>
      <c r="F115" s="64"/>
      <c r="G115" s="64" t="n">
        <f aca="false">H115+I115+J115</f>
        <v>1350</v>
      </c>
      <c r="H115" s="64" t="n">
        <v>1350</v>
      </c>
      <c r="I115" s="64"/>
      <c r="J115" s="65"/>
      <c r="K115" s="65" t="n">
        <f aca="false">L115+M115+N115</f>
        <v>1350</v>
      </c>
      <c r="L115" s="65" t="n">
        <f aca="false">H115-D115</f>
        <v>1350</v>
      </c>
      <c r="M115" s="65" t="n">
        <f aca="false">I115-E115</f>
        <v>0</v>
      </c>
      <c r="N115" s="65" t="n">
        <f aca="false">J115-F115</f>
        <v>0</v>
      </c>
      <c r="O115" s="65" t="n">
        <v>1600</v>
      </c>
      <c r="P115" s="65" t="n">
        <v>1500</v>
      </c>
      <c r="Q115" s="63" t="s">
        <v>135</v>
      </c>
      <c r="R115" s="31"/>
      <c r="S115" s="60"/>
    </row>
    <row r="116" customFormat="false" ht="114" hidden="false" customHeight="false" outlineLevel="0" collapsed="false">
      <c r="A116" s="62" t="s">
        <v>136</v>
      </c>
      <c r="B116" s="63" t="s">
        <v>137</v>
      </c>
      <c r="C116" s="64"/>
      <c r="D116" s="64"/>
      <c r="E116" s="64"/>
      <c r="F116" s="64"/>
      <c r="G116" s="64" t="n">
        <f aca="false">H116+I116+J116</f>
        <v>200</v>
      </c>
      <c r="H116" s="64" t="n">
        <v>200</v>
      </c>
      <c r="I116" s="64"/>
      <c r="J116" s="65"/>
      <c r="K116" s="65" t="n">
        <f aca="false">L116+M116+N116</f>
        <v>200</v>
      </c>
      <c r="L116" s="65" t="n">
        <f aca="false">H116-D116</f>
        <v>200</v>
      </c>
      <c r="M116" s="65" t="n">
        <f aca="false">I116-E116</f>
        <v>0</v>
      </c>
      <c r="N116" s="65" t="n">
        <f aca="false">J116-F116</f>
        <v>0</v>
      </c>
      <c r="O116" s="65" t="n">
        <v>200</v>
      </c>
      <c r="P116" s="65"/>
      <c r="Q116" s="63" t="s">
        <v>138</v>
      </c>
      <c r="R116" s="31"/>
      <c r="S116" s="60"/>
    </row>
    <row r="117" s="128" customFormat="true" ht="18.75" hidden="false" customHeight="false" outlineLevel="0" collapsed="false">
      <c r="A117" s="124" t="s">
        <v>139</v>
      </c>
      <c r="B117" s="124"/>
      <c r="C117" s="124"/>
      <c r="D117" s="124"/>
      <c r="E117" s="124"/>
      <c r="F117" s="124"/>
      <c r="G117" s="125"/>
      <c r="H117" s="125"/>
      <c r="I117" s="125"/>
      <c r="J117" s="126"/>
      <c r="K117" s="126"/>
      <c r="L117" s="126"/>
      <c r="M117" s="126"/>
      <c r="N117" s="126"/>
      <c r="O117" s="126"/>
      <c r="P117" s="126"/>
      <c r="Q117" s="11" t="s">
        <v>140</v>
      </c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</row>
    <row r="118" customFormat="false" ht="15" hidden="false" customHeight="false" outlineLevel="0" collapsed="false">
      <c r="A118" s="129" t="s">
        <v>141</v>
      </c>
      <c r="B118" s="129"/>
      <c r="C118" s="130"/>
    </row>
    <row r="119" s="132" customFormat="true" ht="15" hidden="false" customHeight="false" outlineLevel="0" collapsed="false">
      <c r="A119" s="131"/>
      <c r="B119" s="2"/>
      <c r="C119" s="3"/>
      <c r="D119" s="3"/>
      <c r="E119" s="3"/>
      <c r="F119" s="3"/>
      <c r="G119" s="3"/>
      <c r="H119" s="3"/>
      <c r="I119" s="3"/>
      <c r="J119" s="4"/>
      <c r="K119" s="4"/>
      <c r="L119" s="4"/>
      <c r="M119" s="4"/>
      <c r="N119" s="4"/>
      <c r="O119" s="4"/>
      <c r="P119" s="4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</sheetData>
  <mergeCells count="35">
    <mergeCell ref="A2:Q2"/>
    <mergeCell ref="A3:Q3"/>
    <mergeCell ref="A5:A7"/>
    <mergeCell ref="B5:B7"/>
    <mergeCell ref="C5:C7"/>
    <mergeCell ref="D5:F6"/>
    <mergeCell ref="G5:G7"/>
    <mergeCell ref="H5:J6"/>
    <mergeCell ref="K5:N5"/>
    <mergeCell ref="O5:O7"/>
    <mergeCell ref="P5:P7"/>
    <mergeCell ref="Q5:Q7"/>
    <mergeCell ref="K6:K7"/>
    <mergeCell ref="L6:N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4:Q17"/>
    <mergeCell ref="Q93:Q94"/>
    <mergeCell ref="Q110:Q114"/>
    <mergeCell ref="A117:F117"/>
    <mergeCell ref="A118:B118"/>
  </mergeCells>
  <printOptions headings="false" gridLines="false" gridLinesSet="true" horizontalCentered="false" verticalCentered="false"/>
  <pageMargins left="0.708333333333333" right="0.196527777777778" top="0.590277777777778" bottom="0.590277777777778" header="0.511811023622047" footer="0.196527777777778"/>
  <pageSetup paperSize="8" scale="100" fitToWidth="1" fitToHeight="0" pageOrder="downThenOver" orientation="landscape" blackAndWhite="false" draft="false" cellComments="none" firstPageNumber="418" useFirstPageNumber="true" horizontalDpi="300" verticalDpi="300" copies="1"/>
  <headerFooter differentFirst="false" differentOddEven="false">
    <oddHeader/>
    <oddFooter>&amp;R&amp;P</oddFooter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29:21Z</dcterms:created>
  <dc:creator>User</dc:creator>
  <dc:description/>
  <dc:language>en-US</dc:language>
  <cp:lastModifiedBy>krev</cp:lastModifiedBy>
  <cp:lastPrinted>2012-11-15T12:15:42Z</cp:lastPrinted>
  <dcterms:modified xsi:type="dcterms:W3CDTF">2012-11-15T12:15:44Z</dcterms:modified>
  <cp:revision>0</cp:revision>
  <dc:subject/>
  <dc:title/>
</cp:coreProperties>
</file>